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E$293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10:$G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8" uniqueCount="834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по муниципальным программам и непрограммным направлениям деятельности на 2023 год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Муниципальная программа "Энергоэффективность, развитие газоснабжения и энергетики в Дальнереченском городском округе" 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005</t>
  </si>
  <si>
    <t xml:space="preserve">01 4 02 20030</t>
  </si>
  <si>
    <t xml:space="preserve">014</t>
  </si>
  <si>
    <t xml:space="preserve">Приобретение объектов жилищно-коммунального хозяйства</t>
  </si>
  <si>
    <t xml:space="preserve">01 4 02 92150</t>
  </si>
  <si>
    <t xml:space="preserve">Приобретение объектов жилищно-коммунального хозяйства на условиях софинансировния</t>
  </si>
  <si>
    <t xml:space="preserve">01 4 02 S215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02 2 01 92390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Комплекс процессных мероприятий "Отдельные мероприятия программной деятельности"</t>
  </si>
  <si>
    <t xml:space="preserve">02 4 02 00000</t>
  </si>
  <si>
    <t xml:space="preserve">02 4 02 20470</t>
  </si>
  <si>
    <t xml:space="preserve">Муниципальная программа «Поддержка социально ориентированных некоммерческих организаций на территории Дальнереченского  городского округа»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3 4 01 92640</t>
  </si>
  <si>
    <t xml:space="preserve">Cубсидии социально ориентированным некоммерческим организациям по итогам конкурсного отбора на условиях софинансирования</t>
  </si>
  <si>
    <t xml:space="preserve">03 4 01 S2640</t>
  </si>
  <si>
    <t xml:space="preserve">04 4 00 00000</t>
  </si>
  <si>
    <t xml:space="preserve">Комплекс процессных мероприятий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Расходы на мероприятия, связанные со строительством канализационно-очистных сооружений в г. Дальнереченске</t>
  </si>
  <si>
    <t xml:space="preserve">04 4 01 20770</t>
  </si>
  <si>
    <t xml:space="preserve">Комплекс процессных мероприятий "Чистая вода Дальнереченского городского округа"</t>
  </si>
  <si>
    <t xml:space="preserve">04 4 03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3 2007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 муниципального жилищного фонда </t>
  </si>
  <si>
    <t xml:space="preserve">04 4 02 20090</t>
  </si>
  <si>
    <t xml:space="preserve">Комплекс процессных мероприятий «Отдельные мероприятия программной деятельности»</t>
  </si>
  <si>
    <t xml:space="preserve">04 4 04 00000</t>
  </si>
  <si>
    <t xml:space="preserve">04 4 04 20510</t>
  </si>
  <si>
    <t xml:space="preserve">04 4 04 92620</t>
  </si>
  <si>
    <t xml:space="preserve">04 4 04 S2620</t>
  </si>
  <si>
    <t xml:space="preserve">Региональные проекты, входящие в состав национальных проектов</t>
  </si>
  <si>
    <t xml:space="preserve">Региональный проект "Современная школа"</t>
  </si>
  <si>
    <t xml:space="preserve">05 1 Е1 00000</t>
  </si>
  <si>
    <t xml:space="preserve">05 1 Е1 9314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05 4 01 2014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05 4 01 92020</t>
  </si>
  <si>
    <t xml:space="preserve">05 4 01 S2020</t>
  </si>
  <si>
    <t xml:space="preserve">05 4 01 93070</t>
  </si>
  <si>
    <t xml:space="preserve">05 4 01 930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05 4 02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05 4 02 93060</t>
  </si>
  <si>
    <t xml:space="preserve">05 4 02 93150</t>
  </si>
  <si>
    <t xml:space="preserve">05 4 02 R304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05 4 03 20140</t>
  </si>
  <si>
    <t xml:space="preserve">05 4 03 20200</t>
  </si>
  <si>
    <t xml:space="preserve">05 4 03 9308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05 4 04 00000</t>
  </si>
  <si>
    <t xml:space="preserve">05 4 04 20240</t>
  </si>
  <si>
    <t xml:space="preserve">012</t>
  </si>
  <si>
    <t xml:space="preserve">06 1 00 00000</t>
  </si>
  <si>
    <t xml:space="preserve">06 1 E1 00000</t>
  </si>
  <si>
    <t xml:space="preserve">06 1 E1 93140</t>
  </si>
  <si>
    <t xml:space="preserve">06 4 00 00000</t>
  </si>
  <si>
    <t xml:space="preserve">Комплекс процессных мероприятий "Финансовое обеспечение муниципальных бюджетных учреждений"</t>
  </si>
  <si>
    <t xml:space="preserve">06 4 01 00000</t>
  </si>
  <si>
    <t xml:space="preserve">06 4 01 20140</t>
  </si>
  <si>
    <t xml:space="preserve">06 4 01 20150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06 4 02 92540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6 4 02 L519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06 4 03 2022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4 04 20240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08 4 00 00000</t>
  </si>
  <si>
    <t xml:space="preserve">08 4 01 00000</t>
  </si>
  <si>
    <t xml:space="preserve">Расходы на опубликование нормативно-правовых актов, информационных материалов</t>
  </si>
  <si>
    <t xml:space="preserve">08 4 01 20610</t>
  </si>
  <si>
    <t xml:space="preserve">09 4 00 00000</t>
  </si>
  <si>
    <t xml:space="preserve">09 4 01 00000</t>
  </si>
  <si>
    <t xml:space="preserve">09 4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11 4 01 2065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12 4 01 2054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13 1 F2 5424F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13 2 01 92610</t>
  </si>
  <si>
    <t xml:space="preserve">13 2 01 S261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15 4 01 L497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17 4 01 20370</t>
  </si>
  <si>
    <t xml:space="preserve">Комплексы процессных мероприятий 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18 4 01 2066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19 4 01 20180</t>
  </si>
  <si>
    <t xml:space="preserve">19 4 01 2019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001</t>
  </si>
  <si>
    <t xml:space="preserve">21 4 01 20760 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22 4 01 M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федерального бюджета</t>
  </si>
  <si>
    <t xml:space="preserve">22 4 01 R08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, связанные с обеспечением деятельности добровольной пожарной команды</t>
  </si>
  <si>
    <t xml:space="preserve">23 4 01 20780</t>
  </si>
  <si>
    <t xml:space="preserve">Непрограммные направления деятельности</t>
  </si>
  <si>
    <t xml:space="preserve">жкх и хозу</t>
  </si>
  <si>
    <t xml:space="preserve">015</t>
  </si>
  <si>
    <t xml:space="preserve">архив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Расходы на приобретение программных продуктов,оргтехники, комплектующих,  их обслуживание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Расходы связанные с ограничением доступа к заброшенным объектам</t>
  </si>
  <si>
    <t xml:space="preserve">99 9 01 20810</t>
  </si>
  <si>
    <t xml:space="preserve">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Начальник финансового управления</t>
  </si>
  <si>
    <t xml:space="preserve">городского округа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920</xdr:colOff>
      <xdr:row>1</xdr:row>
      <xdr:rowOff>0</xdr:rowOff>
    </xdr:from>
    <xdr:to>
      <xdr:col>19</xdr:col>
      <xdr:colOff>61200</xdr:colOff>
      <xdr:row>6</xdr:row>
      <xdr:rowOff>305280</xdr:rowOff>
    </xdr:to>
    <xdr:sp>
      <xdr:nvSpPr>
        <xdr:cNvPr id="0" name="Text Box 2"/>
        <xdr:cNvSpPr/>
      </xdr:nvSpPr>
      <xdr:spPr>
        <a:xfrm>
          <a:off x="5241960" y="0"/>
          <a:ext cx="331236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160</xdr:colOff>
      <xdr:row>0</xdr:row>
      <xdr:rowOff>56880</xdr:rowOff>
    </xdr:from>
    <xdr:to>
      <xdr:col>5</xdr:col>
      <xdr:colOff>20880</xdr:colOff>
      <xdr:row>6</xdr:row>
      <xdr:rowOff>56880</xdr:rowOff>
    </xdr:to>
    <xdr:sp>
      <xdr:nvSpPr>
        <xdr:cNvPr id="1" name="Text Box 1"/>
        <xdr:cNvSpPr/>
      </xdr:nvSpPr>
      <xdr:spPr>
        <a:xfrm>
          <a:off x="4681440" y="56880"/>
          <a:ext cx="3622320" cy="19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                                                                 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1» августа 2023г. № 80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» декабря 2022г. № 13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15.7"/>
    <col collapsed="false" customWidth="false" hidden="false" outlineLevel="0" max="6" min="6" style="306" width="9.14"/>
    <col collapsed="false" customWidth="true" hidden="false" outlineLevel="0" max="7" min="7" style="306" width="20.85"/>
    <col collapsed="false" customWidth="false" hidden="false" outlineLevel="0" max="257" min="8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</row>
    <row r="2" customFormat="false" ht="15.75" hidden="false" customHeight="false" outlineLevel="0" collapsed="false">
      <c r="A2" s="307"/>
      <c r="B2" s="307"/>
      <c r="C2" s="307"/>
      <c r="D2" s="307"/>
      <c r="E2" s="307"/>
    </row>
    <row r="3" customFormat="false" ht="15.75" hidden="false" customHeight="false" outlineLevel="0" collapsed="false">
      <c r="A3" s="307"/>
      <c r="B3" s="307"/>
      <c r="C3" s="307"/>
      <c r="D3" s="308"/>
      <c r="E3" s="309"/>
    </row>
    <row r="4" customFormat="false" ht="15.75" hidden="false" customHeight="false" outlineLevel="0" collapsed="false">
      <c r="A4" s="307"/>
      <c r="B4" s="307"/>
      <c r="C4" s="307"/>
      <c r="D4" s="308"/>
      <c r="E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75" hidden="false" customHeight="true" outlineLevel="0" collapsed="false">
      <c r="A6" s="311"/>
      <c r="B6" s="311"/>
      <c r="C6" s="313"/>
      <c r="D6" s="313"/>
    </row>
    <row r="7" customFormat="false" ht="15.75" hidden="false" customHeight="true" outlineLevel="0" collapsed="false">
      <c r="A7" s="314" t="s">
        <v>548</v>
      </c>
      <c r="B7" s="314"/>
      <c r="C7" s="314"/>
      <c r="D7" s="314"/>
    </row>
    <row r="8" customFormat="false" ht="19.5" hidden="false" customHeight="true" outlineLevel="0" collapsed="false">
      <c r="A8" s="314"/>
      <c r="B8" s="314"/>
      <c r="C8" s="314"/>
      <c r="D8" s="315"/>
      <c r="E8" s="316"/>
    </row>
    <row r="9" customFormat="false" ht="15" hidden="false" customHeight="true" outlineLevel="0" collapsed="false">
      <c r="E9" s="317" t="s">
        <v>1</v>
      </c>
    </row>
    <row r="10" s="322" customFormat="true" ht="34.5" hidden="false" customHeight="true" outlineLevel="0" collapsed="false">
      <c r="A10" s="318" t="s">
        <v>549</v>
      </c>
      <c r="B10" s="319" t="s">
        <v>550</v>
      </c>
      <c r="C10" s="320" t="s">
        <v>551</v>
      </c>
      <c r="D10" s="320" t="s">
        <v>552</v>
      </c>
      <c r="E10" s="321" t="s">
        <v>7</v>
      </c>
    </row>
    <row r="11" s="322" customFormat="true" ht="34.5" hidden="false" customHeight="true" outlineLevel="0" collapsed="false">
      <c r="A11" s="323" t="s">
        <v>553</v>
      </c>
      <c r="B11" s="324" t="s">
        <v>18</v>
      </c>
      <c r="C11" s="325" t="s">
        <v>17</v>
      </c>
      <c r="D11" s="324" t="s">
        <v>18</v>
      </c>
      <c r="E11" s="326" t="n">
        <f aca="false">E12+E20+E30+E35+E49+E84+E115+E128+E132+E136+E141+E145+E158+E162+E166+E172+E179+E185+E192</f>
        <v>1070924892.85</v>
      </c>
      <c r="G11" s="327"/>
    </row>
    <row r="12" s="322" customFormat="true" ht="51.75" hidden="false" customHeight="true" outlineLevel="0" collapsed="false">
      <c r="A12" s="328" t="s">
        <v>554</v>
      </c>
      <c r="B12" s="324" t="s">
        <v>18</v>
      </c>
      <c r="C12" s="329" t="s">
        <v>248</v>
      </c>
      <c r="D12" s="330" t="s">
        <v>18</v>
      </c>
      <c r="E12" s="326" t="n">
        <f aca="false">E13</f>
        <v>22236000</v>
      </c>
    </row>
    <row r="13" s="322" customFormat="true" ht="35.25" hidden="false" customHeight="true" outlineLevel="0" collapsed="false">
      <c r="A13" s="115" t="s">
        <v>555</v>
      </c>
      <c r="B13" s="331" t="s">
        <v>18</v>
      </c>
      <c r="C13" s="332" t="s">
        <v>556</v>
      </c>
      <c r="D13" s="333" t="s">
        <v>18</v>
      </c>
      <c r="E13" s="334" t="n">
        <f aca="false">E14</f>
        <v>22236000</v>
      </c>
    </row>
    <row r="14" s="322" customFormat="true" ht="35.25" hidden="false" customHeight="true" outlineLevel="0" collapsed="false">
      <c r="A14" s="115" t="s">
        <v>557</v>
      </c>
      <c r="B14" s="331" t="s">
        <v>18</v>
      </c>
      <c r="C14" s="332" t="s">
        <v>558</v>
      </c>
      <c r="D14" s="333" t="s">
        <v>18</v>
      </c>
      <c r="E14" s="334" t="n">
        <f aca="false">E16+E17+E18+E19+E15</f>
        <v>22236000</v>
      </c>
    </row>
    <row r="15" s="322" customFormat="true" ht="19.15" hidden="false" customHeight="true" outlineLevel="0" collapsed="false">
      <c r="A15" s="335" t="s">
        <v>253</v>
      </c>
      <c r="B15" s="336" t="s">
        <v>559</v>
      </c>
      <c r="C15" s="337" t="s">
        <v>560</v>
      </c>
      <c r="D15" s="333" t="s">
        <v>42</v>
      </c>
      <c r="E15" s="334" t="n">
        <v>500000</v>
      </c>
    </row>
    <row r="16" s="322" customFormat="true" ht="16.15" hidden="false" customHeight="true" outlineLevel="0" collapsed="false">
      <c r="A16" s="335"/>
      <c r="B16" s="331" t="s">
        <v>561</v>
      </c>
      <c r="C16" s="337"/>
      <c r="D16" s="333" t="s">
        <v>42</v>
      </c>
      <c r="E16" s="334" t="n">
        <v>448752.03</v>
      </c>
    </row>
    <row r="17" s="322" customFormat="true" ht="17.45" hidden="false" customHeight="true" outlineLevel="0" collapsed="false">
      <c r="A17" s="335"/>
      <c r="B17" s="331"/>
      <c r="C17" s="331"/>
      <c r="D17" s="333" t="s">
        <v>234</v>
      </c>
      <c r="E17" s="334" t="n">
        <v>259247.97</v>
      </c>
    </row>
    <row r="18" s="322" customFormat="true" ht="31.15" hidden="false" customHeight="true" outlineLevel="0" collapsed="false">
      <c r="A18" s="115" t="s">
        <v>562</v>
      </c>
      <c r="B18" s="331" t="s">
        <v>559</v>
      </c>
      <c r="C18" s="332" t="s">
        <v>563</v>
      </c>
      <c r="D18" s="333" t="s">
        <v>234</v>
      </c>
      <c r="E18" s="334" t="n">
        <v>20859776</v>
      </c>
    </row>
    <row r="19" s="322" customFormat="true" ht="37.9" hidden="false" customHeight="true" outlineLevel="0" collapsed="false">
      <c r="A19" s="115" t="s">
        <v>564</v>
      </c>
      <c r="B19" s="331" t="s">
        <v>559</v>
      </c>
      <c r="C19" s="332" t="s">
        <v>565</v>
      </c>
      <c r="D19" s="333" t="s">
        <v>234</v>
      </c>
      <c r="E19" s="334" t="n">
        <v>168224</v>
      </c>
    </row>
    <row r="20" s="322" customFormat="true" ht="51" hidden="false" customHeight="true" outlineLevel="0" collapsed="false">
      <c r="A20" s="328" t="s">
        <v>157</v>
      </c>
      <c r="B20" s="324" t="s">
        <v>18</v>
      </c>
      <c r="C20" s="329" t="s">
        <v>158</v>
      </c>
      <c r="D20" s="330" t="s">
        <v>18</v>
      </c>
      <c r="E20" s="326" t="n">
        <f aca="false">E21+E25</f>
        <v>86626170</v>
      </c>
      <c r="G20" s="338"/>
    </row>
    <row r="21" s="322" customFormat="true" ht="31.5" hidden="false" customHeight="true" outlineLevel="0" collapsed="false">
      <c r="A21" s="115" t="s">
        <v>566</v>
      </c>
      <c r="B21" s="331" t="s">
        <v>18</v>
      </c>
      <c r="C21" s="332" t="s">
        <v>567</v>
      </c>
      <c r="D21" s="333" t="s">
        <v>18</v>
      </c>
      <c r="E21" s="334" t="n">
        <f aca="false">E22</f>
        <v>42268042.18</v>
      </c>
    </row>
    <row r="22" s="322" customFormat="true" ht="31.5" hidden="false" customHeight="true" outlineLevel="0" collapsed="false">
      <c r="A22" s="115" t="s">
        <v>568</v>
      </c>
      <c r="B22" s="331" t="s">
        <v>18</v>
      </c>
      <c r="C22" s="332" t="s">
        <v>569</v>
      </c>
      <c r="D22" s="333" t="s">
        <v>18</v>
      </c>
      <c r="E22" s="334" t="n">
        <f aca="false">E23+E24</f>
        <v>42268042.18</v>
      </c>
    </row>
    <row r="23" s="322" customFormat="true" ht="62.25" hidden="false" customHeight="true" outlineLevel="0" collapsed="false">
      <c r="A23" s="86" t="s">
        <v>186</v>
      </c>
      <c r="B23" s="331" t="s">
        <v>561</v>
      </c>
      <c r="C23" s="332" t="s">
        <v>570</v>
      </c>
      <c r="D23" s="333" t="s">
        <v>42</v>
      </c>
      <c r="E23" s="334" t="n">
        <v>41000000</v>
      </c>
    </row>
    <row r="24" s="322" customFormat="true" ht="47.25" hidden="false" customHeight="true" outlineLevel="0" collapsed="false">
      <c r="A24" s="50" t="s">
        <v>184</v>
      </c>
      <c r="B24" s="331" t="s">
        <v>561</v>
      </c>
      <c r="C24" s="332" t="s">
        <v>571</v>
      </c>
      <c r="D24" s="333" t="s">
        <v>42</v>
      </c>
      <c r="E24" s="334" t="n">
        <v>1268042.18</v>
      </c>
    </row>
    <row r="25" s="322" customFormat="true" ht="36" hidden="false" customHeight="true" outlineLevel="0" collapsed="false">
      <c r="A25" s="50" t="s">
        <v>555</v>
      </c>
      <c r="B25" s="331" t="s">
        <v>18</v>
      </c>
      <c r="C25" s="332" t="s">
        <v>572</v>
      </c>
      <c r="D25" s="333" t="s">
        <v>18</v>
      </c>
      <c r="E25" s="334" t="n">
        <f aca="false">E26+E28</f>
        <v>44358127.82</v>
      </c>
    </row>
    <row r="26" s="322" customFormat="true" ht="36" hidden="false" customHeight="true" outlineLevel="0" collapsed="false">
      <c r="A26" s="50" t="s">
        <v>573</v>
      </c>
      <c r="B26" s="331" t="s">
        <v>18</v>
      </c>
      <c r="C26" s="332" t="s">
        <v>574</v>
      </c>
      <c r="D26" s="333" t="s">
        <v>18</v>
      </c>
      <c r="E26" s="334" t="n">
        <f aca="false">E27</f>
        <v>44278127.82</v>
      </c>
    </row>
    <row r="27" s="322" customFormat="true" ht="67.5" hidden="false" customHeight="true" outlineLevel="0" collapsed="false">
      <c r="A27" s="115" t="s">
        <v>575</v>
      </c>
      <c r="B27" s="331" t="s">
        <v>561</v>
      </c>
      <c r="C27" s="332" t="s">
        <v>576</v>
      </c>
      <c r="D27" s="333" t="s">
        <v>42</v>
      </c>
      <c r="E27" s="334" t="n">
        <v>44278127.82</v>
      </c>
      <c r="G27" s="338"/>
    </row>
    <row r="28" s="322" customFormat="true" ht="39.75" hidden="false" customHeight="true" outlineLevel="0" collapsed="false">
      <c r="A28" s="50" t="s">
        <v>577</v>
      </c>
      <c r="B28" s="331" t="s">
        <v>561</v>
      </c>
      <c r="C28" s="332" t="s">
        <v>578</v>
      </c>
      <c r="D28" s="333" t="s">
        <v>42</v>
      </c>
      <c r="E28" s="334" t="n">
        <f aca="false">E29</f>
        <v>80000</v>
      </c>
    </row>
    <row r="29" s="322" customFormat="true" ht="48.75" hidden="false" customHeight="true" outlineLevel="0" collapsed="false">
      <c r="A29" s="50" t="s">
        <v>163</v>
      </c>
      <c r="B29" s="331" t="s">
        <v>561</v>
      </c>
      <c r="C29" s="332" t="s">
        <v>579</v>
      </c>
      <c r="D29" s="333" t="s">
        <v>166</v>
      </c>
      <c r="E29" s="334" t="n">
        <v>80000</v>
      </c>
    </row>
    <row r="30" s="322" customFormat="true" ht="48.75" hidden="false" customHeight="true" outlineLevel="0" collapsed="false">
      <c r="A30" s="166" t="s">
        <v>580</v>
      </c>
      <c r="B30" s="324" t="s">
        <v>18</v>
      </c>
      <c r="C30" s="329" t="s">
        <v>581</v>
      </c>
      <c r="D30" s="330" t="s">
        <v>18</v>
      </c>
      <c r="E30" s="326" t="n">
        <f aca="false">E31</f>
        <v>100975.24</v>
      </c>
    </row>
    <row r="31" s="322" customFormat="true" ht="31.5" hidden="false" customHeight="true" outlineLevel="0" collapsed="false">
      <c r="A31" s="50" t="s">
        <v>555</v>
      </c>
      <c r="B31" s="331" t="s">
        <v>18</v>
      </c>
      <c r="C31" s="332" t="s">
        <v>582</v>
      </c>
      <c r="D31" s="333" t="s">
        <v>18</v>
      </c>
      <c r="E31" s="334" t="n">
        <f aca="false">E32</f>
        <v>100975.24</v>
      </c>
    </row>
    <row r="32" s="322" customFormat="true" ht="40.5" hidden="false" customHeight="true" outlineLevel="0" collapsed="false">
      <c r="A32" s="50" t="s">
        <v>583</v>
      </c>
      <c r="B32" s="331" t="s">
        <v>18</v>
      </c>
      <c r="C32" s="332" t="s">
        <v>584</v>
      </c>
      <c r="D32" s="333" t="s">
        <v>18</v>
      </c>
      <c r="E32" s="334" t="n">
        <f aca="false">E33+E34</f>
        <v>100975.24</v>
      </c>
    </row>
    <row r="33" s="322" customFormat="true" ht="56.25" hidden="false" customHeight="true" outlineLevel="0" collapsed="false">
      <c r="A33" s="50" t="s">
        <v>585</v>
      </c>
      <c r="B33" s="331" t="s">
        <v>559</v>
      </c>
      <c r="C33" s="332" t="s">
        <v>586</v>
      </c>
      <c r="D33" s="333" t="s">
        <v>166</v>
      </c>
      <c r="E33" s="334" t="n">
        <v>50975.24</v>
      </c>
    </row>
    <row r="34" s="322" customFormat="true" ht="53.25" hidden="false" customHeight="true" outlineLevel="0" collapsed="false">
      <c r="A34" s="50" t="s">
        <v>587</v>
      </c>
      <c r="B34" s="331" t="s">
        <v>559</v>
      </c>
      <c r="C34" s="332" t="s">
        <v>588</v>
      </c>
      <c r="D34" s="333" t="s">
        <v>166</v>
      </c>
      <c r="E34" s="334" t="n">
        <v>50000</v>
      </c>
    </row>
    <row r="35" customFormat="false" ht="52.5" hidden="false" customHeight="true" outlineLevel="0" collapsed="false">
      <c r="A35" s="328" t="s">
        <v>211</v>
      </c>
      <c r="B35" s="324" t="s">
        <v>18</v>
      </c>
      <c r="C35" s="329" t="s">
        <v>212</v>
      </c>
      <c r="D35" s="330" t="s">
        <v>18</v>
      </c>
      <c r="E35" s="326" t="n">
        <f aca="false">E36</f>
        <v>75476154.75</v>
      </c>
    </row>
    <row r="36" customFormat="false" ht="38.25" hidden="false" customHeight="true" outlineLevel="0" collapsed="false">
      <c r="A36" s="115" t="s">
        <v>555</v>
      </c>
      <c r="B36" s="331" t="s">
        <v>561</v>
      </c>
      <c r="C36" s="332" t="s">
        <v>589</v>
      </c>
      <c r="D36" s="333" t="s">
        <v>18</v>
      </c>
      <c r="E36" s="326" t="n">
        <f aca="false">E37+E41+E43+E45</f>
        <v>75476154.75</v>
      </c>
    </row>
    <row r="37" customFormat="false" ht="66.75" hidden="false" customHeight="true" outlineLevel="0" collapsed="false">
      <c r="A37" s="50" t="s">
        <v>590</v>
      </c>
      <c r="B37" s="331" t="s">
        <v>561</v>
      </c>
      <c r="C37" s="332" t="s">
        <v>591</v>
      </c>
      <c r="D37" s="333" t="s">
        <v>18</v>
      </c>
      <c r="E37" s="334" t="n">
        <f aca="false">E38+E39+E40</f>
        <v>57951612.9</v>
      </c>
    </row>
    <row r="38" customFormat="false" ht="54" hidden="false" customHeight="true" outlineLevel="0" collapsed="false">
      <c r="A38" s="50" t="s">
        <v>592</v>
      </c>
      <c r="B38" s="331" t="s">
        <v>561</v>
      </c>
      <c r="C38" s="332" t="s">
        <v>593</v>
      </c>
      <c r="D38" s="333" t="s">
        <v>234</v>
      </c>
      <c r="E38" s="334" t="n">
        <v>56000000</v>
      </c>
    </row>
    <row r="39" customFormat="false" ht="55.5" hidden="false" customHeight="true" outlineLevel="0" collapsed="false">
      <c r="A39" s="50" t="s">
        <v>594</v>
      </c>
      <c r="B39" s="331" t="s">
        <v>561</v>
      </c>
      <c r="C39" s="332" t="s">
        <v>595</v>
      </c>
      <c r="D39" s="333" t="s">
        <v>234</v>
      </c>
      <c r="E39" s="334" t="n">
        <v>451612.9</v>
      </c>
    </row>
    <row r="40" customFormat="false" ht="37.5" hidden="false" customHeight="true" outlineLevel="0" collapsed="false">
      <c r="A40" s="79" t="s">
        <v>596</v>
      </c>
      <c r="B40" s="331" t="s">
        <v>561</v>
      </c>
      <c r="C40" s="332" t="s">
        <v>597</v>
      </c>
      <c r="D40" s="333" t="s">
        <v>42</v>
      </c>
      <c r="E40" s="334" t="n">
        <v>1500000</v>
      </c>
    </row>
    <row r="41" customFormat="false" ht="40.5" hidden="false" customHeight="true" outlineLevel="0" collapsed="false">
      <c r="A41" s="50" t="s">
        <v>598</v>
      </c>
      <c r="B41" s="331" t="s">
        <v>561</v>
      </c>
      <c r="C41" s="332" t="s">
        <v>599</v>
      </c>
      <c r="D41" s="333" t="s">
        <v>18</v>
      </c>
      <c r="E41" s="334" t="n">
        <f aca="false">E42</f>
        <v>100000</v>
      </c>
    </row>
    <row r="42" customFormat="false" ht="53.25" hidden="false" customHeight="true" outlineLevel="0" collapsed="false">
      <c r="A42" s="50" t="s">
        <v>600</v>
      </c>
      <c r="B42" s="331" t="s">
        <v>561</v>
      </c>
      <c r="C42" s="332" t="s">
        <v>601</v>
      </c>
      <c r="D42" s="333" t="s">
        <v>205</v>
      </c>
      <c r="E42" s="334" t="n">
        <v>100000</v>
      </c>
    </row>
    <row r="43" customFormat="false" ht="47.25" hidden="false" customHeight="false" outlineLevel="0" collapsed="false">
      <c r="A43" s="115" t="s">
        <v>602</v>
      </c>
      <c r="B43" s="331" t="s">
        <v>18</v>
      </c>
      <c r="C43" s="332" t="s">
        <v>603</v>
      </c>
      <c r="D43" s="333" t="s">
        <v>18</v>
      </c>
      <c r="E43" s="339" t="n">
        <f aca="false">E44</f>
        <v>12070017.37</v>
      </c>
    </row>
    <row r="44" customFormat="false" ht="36" hidden="false" customHeight="true" outlineLevel="0" collapsed="false">
      <c r="A44" s="115" t="s">
        <v>604</v>
      </c>
      <c r="B44" s="331" t="s">
        <v>561</v>
      </c>
      <c r="C44" s="332" t="s">
        <v>605</v>
      </c>
      <c r="D44" s="333" t="s">
        <v>42</v>
      </c>
      <c r="E44" s="339" t="n">
        <v>12070017.37</v>
      </c>
    </row>
    <row r="45" customFormat="false" ht="31.5" hidden="false" customHeight="true" outlineLevel="0" collapsed="false">
      <c r="A45" s="115" t="s">
        <v>606</v>
      </c>
      <c r="B45" s="331" t="s">
        <v>18</v>
      </c>
      <c r="C45" s="332" t="s">
        <v>607</v>
      </c>
      <c r="D45" s="333" t="s">
        <v>18</v>
      </c>
      <c r="E45" s="339" t="n">
        <f aca="false">E46+E47+E48</f>
        <v>5354524.48</v>
      </c>
    </row>
    <row r="46" customFormat="false" ht="65.25" hidden="false" customHeight="true" outlineLevel="0" collapsed="false">
      <c r="A46" s="340" t="s">
        <v>221</v>
      </c>
      <c r="B46" s="331" t="s">
        <v>561</v>
      </c>
      <c r="C46" s="332" t="s">
        <v>608</v>
      </c>
      <c r="D46" s="333" t="s">
        <v>42</v>
      </c>
      <c r="E46" s="339" t="n">
        <v>3100000</v>
      </c>
    </row>
    <row r="47" customFormat="false" ht="48.75" hidden="false" customHeight="true" outlineLevel="0" collapsed="false">
      <c r="A47" s="104" t="s">
        <v>264</v>
      </c>
      <c r="B47" s="331" t="s">
        <v>561</v>
      </c>
      <c r="C47" s="332" t="s">
        <v>609</v>
      </c>
      <c r="D47" s="333" t="s">
        <v>166</v>
      </c>
      <c r="E47" s="339" t="n">
        <v>2054524.48</v>
      </c>
    </row>
    <row r="48" customFormat="false" ht="42.75" hidden="false" customHeight="true" outlineLevel="0" collapsed="false">
      <c r="A48" s="341" t="s">
        <v>266</v>
      </c>
      <c r="B48" s="331" t="s">
        <v>561</v>
      </c>
      <c r="C48" s="332" t="s">
        <v>610</v>
      </c>
      <c r="D48" s="333" t="s">
        <v>166</v>
      </c>
      <c r="E48" s="339" t="n">
        <v>200000</v>
      </c>
    </row>
    <row r="49" customFormat="false" ht="36" hidden="false" customHeight="true" outlineLevel="0" collapsed="false">
      <c r="A49" s="328" t="s">
        <v>316</v>
      </c>
      <c r="B49" s="324" t="s">
        <v>18</v>
      </c>
      <c r="C49" s="329" t="s">
        <v>317</v>
      </c>
      <c r="D49" s="330" t="s">
        <v>18</v>
      </c>
      <c r="E49" s="342" t="n">
        <f aca="false">E50+E58</f>
        <v>592313339.6</v>
      </c>
    </row>
    <row r="50" customFormat="false" ht="36" hidden="false" customHeight="true" outlineLevel="0" collapsed="false">
      <c r="A50" s="115" t="s">
        <v>611</v>
      </c>
      <c r="B50" s="331" t="s">
        <v>421</v>
      </c>
      <c r="C50" s="332" t="s">
        <v>319</v>
      </c>
      <c r="D50" s="333" t="s">
        <v>18</v>
      </c>
      <c r="E50" s="339" t="n">
        <f aca="false">E51+E53+E56</f>
        <v>4077423.77</v>
      </c>
    </row>
    <row r="51" customFormat="false" ht="36" hidden="false" customHeight="true" outlineLevel="0" collapsed="false">
      <c r="A51" s="115" t="s">
        <v>612</v>
      </c>
      <c r="B51" s="331" t="s">
        <v>421</v>
      </c>
      <c r="C51" s="343" t="s">
        <v>613</v>
      </c>
      <c r="D51" s="333" t="s">
        <v>18</v>
      </c>
      <c r="E51" s="339" t="n">
        <f aca="false">E52</f>
        <v>2550000</v>
      </c>
    </row>
    <row r="52" customFormat="false" ht="87" hidden="false" customHeight="true" outlineLevel="0" collapsed="false">
      <c r="A52" s="234" t="s">
        <v>454</v>
      </c>
      <c r="B52" s="344" t="s">
        <v>421</v>
      </c>
      <c r="C52" s="343" t="s">
        <v>614</v>
      </c>
      <c r="D52" s="343" t="s">
        <v>394</v>
      </c>
      <c r="E52" s="339" t="n">
        <v>2550000</v>
      </c>
    </row>
    <row r="53" customFormat="false" ht="39" hidden="false" customHeight="true" outlineLevel="0" collapsed="false">
      <c r="A53" s="234" t="s">
        <v>615</v>
      </c>
      <c r="B53" s="331" t="s">
        <v>421</v>
      </c>
      <c r="C53" s="343" t="s">
        <v>616</v>
      </c>
      <c r="D53" s="333" t="s">
        <v>18</v>
      </c>
      <c r="E53" s="339" t="n">
        <f aca="false">E54+E55</f>
        <v>1156389.47</v>
      </c>
    </row>
    <row r="54" customFormat="false" ht="63.75" hidden="false" customHeight="true" outlineLevel="0" collapsed="false">
      <c r="A54" s="345" t="s">
        <v>617</v>
      </c>
      <c r="B54" s="344" t="s">
        <v>421</v>
      </c>
      <c r="C54" s="343" t="s">
        <v>618</v>
      </c>
      <c r="D54" s="343" t="s">
        <v>205</v>
      </c>
      <c r="E54" s="346" t="n">
        <v>1156389.47</v>
      </c>
      <c r="G54" s="347"/>
    </row>
    <row r="55" customFormat="false" ht="65.25" hidden="true" customHeight="true" outlineLevel="0" collapsed="false">
      <c r="A55" s="345" t="s">
        <v>619</v>
      </c>
      <c r="B55" s="344" t="s">
        <v>421</v>
      </c>
      <c r="C55" s="343" t="s">
        <v>620</v>
      </c>
      <c r="D55" s="343" t="s">
        <v>205</v>
      </c>
      <c r="E55" s="346" t="n">
        <v>0</v>
      </c>
      <c r="G55" s="347"/>
    </row>
    <row r="56" customFormat="false" ht="47.25" hidden="false" customHeight="true" outlineLevel="0" collapsed="false">
      <c r="A56" s="345" t="s">
        <v>621</v>
      </c>
      <c r="B56" s="331" t="s">
        <v>421</v>
      </c>
      <c r="C56" s="343" t="s">
        <v>622</v>
      </c>
      <c r="D56" s="333" t="s">
        <v>18</v>
      </c>
      <c r="E56" s="346" t="n">
        <f aca="false">E57</f>
        <v>371034.3</v>
      </c>
      <c r="G56" s="347"/>
    </row>
    <row r="57" customFormat="false" ht="66" hidden="false" customHeight="true" outlineLevel="0" collapsed="false">
      <c r="A57" s="345" t="s">
        <v>623</v>
      </c>
      <c r="B57" s="344" t="s">
        <v>421</v>
      </c>
      <c r="C57" s="348" t="s">
        <v>624</v>
      </c>
      <c r="D57" s="343" t="s">
        <v>205</v>
      </c>
      <c r="E57" s="339" t="n">
        <v>371034.3</v>
      </c>
      <c r="G57" s="347"/>
    </row>
    <row r="58" customFormat="false" ht="38.25" hidden="false" customHeight="true" outlineLevel="0" collapsed="false">
      <c r="A58" s="345" t="s">
        <v>555</v>
      </c>
      <c r="B58" s="331" t="s">
        <v>421</v>
      </c>
      <c r="C58" s="332" t="s">
        <v>625</v>
      </c>
      <c r="D58" s="333" t="s">
        <v>18</v>
      </c>
      <c r="E58" s="339" t="n">
        <f aca="false">E59+E66+E74+E80</f>
        <v>588235915.83</v>
      </c>
      <c r="G58" s="347"/>
    </row>
    <row r="59" customFormat="false" ht="54.75" hidden="false" customHeight="true" outlineLevel="0" collapsed="false">
      <c r="A59" s="115" t="s">
        <v>626</v>
      </c>
      <c r="B59" s="344" t="s">
        <v>421</v>
      </c>
      <c r="C59" s="332" t="s">
        <v>627</v>
      </c>
      <c r="D59" s="333" t="s">
        <v>18</v>
      </c>
      <c r="E59" s="339" t="n">
        <f aca="false">E60+E62+E63+E64+E65+E61</f>
        <v>202085218.18</v>
      </c>
    </row>
    <row r="60" customFormat="false" ht="31.5" hidden="false" customHeight="true" outlineLevel="0" collapsed="false">
      <c r="A60" s="50" t="s">
        <v>93</v>
      </c>
      <c r="B60" s="344" t="s">
        <v>421</v>
      </c>
      <c r="C60" s="349" t="s">
        <v>628</v>
      </c>
      <c r="D60" s="343" t="s">
        <v>205</v>
      </c>
      <c r="E60" s="339" t="n">
        <v>91039143.18</v>
      </c>
      <c r="G60" s="350"/>
    </row>
    <row r="61" customFormat="false" ht="50.25" hidden="false" customHeight="true" outlineLevel="0" collapsed="false">
      <c r="A61" s="50" t="s">
        <v>629</v>
      </c>
      <c r="B61" s="344" t="s">
        <v>421</v>
      </c>
      <c r="C61" s="349" t="s">
        <v>630</v>
      </c>
      <c r="D61" s="343" t="s">
        <v>205</v>
      </c>
      <c r="E61" s="339" t="n">
        <v>4280590</v>
      </c>
      <c r="G61" s="350"/>
    </row>
    <row r="62" customFormat="false" ht="1.5" hidden="true" customHeight="true" outlineLevel="0" collapsed="false">
      <c r="A62" s="115" t="s">
        <v>327</v>
      </c>
      <c r="B62" s="344" t="s">
        <v>421</v>
      </c>
      <c r="C62" s="343" t="s">
        <v>631</v>
      </c>
      <c r="D62" s="333" t="s">
        <v>205</v>
      </c>
      <c r="E62" s="339" t="n">
        <v>0</v>
      </c>
      <c r="G62" s="350"/>
    </row>
    <row r="63" customFormat="false" ht="30" hidden="true" customHeight="true" outlineLevel="0" collapsed="false">
      <c r="A63" s="115" t="s">
        <v>329</v>
      </c>
      <c r="B63" s="344" t="s">
        <v>421</v>
      </c>
      <c r="C63" s="343" t="s">
        <v>632</v>
      </c>
      <c r="D63" s="333" t="s">
        <v>205</v>
      </c>
      <c r="E63" s="339" t="n">
        <v>0</v>
      </c>
      <c r="G63" s="350"/>
    </row>
    <row r="64" customFormat="false" ht="69" hidden="false" customHeight="true" outlineLevel="0" collapsed="false">
      <c r="A64" s="50" t="s">
        <v>325</v>
      </c>
      <c r="B64" s="344" t="s">
        <v>421</v>
      </c>
      <c r="C64" s="349" t="s">
        <v>633</v>
      </c>
      <c r="D64" s="343" t="s">
        <v>205</v>
      </c>
      <c r="E64" s="339" t="n">
        <v>99034279</v>
      </c>
    </row>
    <row r="65" customFormat="false" ht="65.25" hidden="false" customHeight="true" outlineLevel="0" collapsed="false">
      <c r="A65" s="50" t="s">
        <v>471</v>
      </c>
      <c r="B65" s="344" t="s">
        <v>421</v>
      </c>
      <c r="C65" s="349" t="s">
        <v>634</v>
      </c>
      <c r="D65" s="343" t="s">
        <v>474</v>
      </c>
      <c r="E65" s="339" t="n">
        <v>7731206</v>
      </c>
    </row>
    <row r="66" customFormat="false" ht="36.75" hidden="false" customHeight="true" outlineLevel="0" collapsed="false">
      <c r="A66" s="115" t="s">
        <v>635</v>
      </c>
      <c r="B66" s="331" t="s">
        <v>18</v>
      </c>
      <c r="C66" s="332" t="s">
        <v>636</v>
      </c>
      <c r="D66" s="333" t="s">
        <v>18</v>
      </c>
      <c r="E66" s="339" t="n">
        <f aca="false">E67+E69+E70+E71+E72+E73+E68</f>
        <v>337356951.76</v>
      </c>
    </row>
    <row r="67" customFormat="false" ht="36" hidden="false" customHeight="true" outlineLevel="0" collapsed="false">
      <c r="A67" s="115" t="s">
        <v>93</v>
      </c>
      <c r="B67" s="344" t="s">
        <v>421</v>
      </c>
      <c r="C67" s="349" t="s">
        <v>637</v>
      </c>
      <c r="D67" s="343" t="s">
        <v>205</v>
      </c>
      <c r="E67" s="339" t="n">
        <v>74921272.76</v>
      </c>
    </row>
    <row r="68" customFormat="false" ht="50.45" hidden="false" customHeight="true" outlineLevel="0" collapsed="false">
      <c r="A68" s="50" t="s">
        <v>629</v>
      </c>
      <c r="B68" s="344" t="s">
        <v>421</v>
      </c>
      <c r="C68" s="349" t="s">
        <v>638</v>
      </c>
      <c r="D68" s="343" t="s">
        <v>205</v>
      </c>
      <c r="E68" s="339" t="n">
        <v>3156322</v>
      </c>
    </row>
    <row r="69" customFormat="false" ht="69" hidden="false" customHeight="true" outlineLevel="0" collapsed="false">
      <c r="A69" s="115" t="s">
        <v>639</v>
      </c>
      <c r="B69" s="344" t="s">
        <v>421</v>
      </c>
      <c r="C69" s="349" t="s">
        <v>640</v>
      </c>
      <c r="D69" s="343" t="s">
        <v>205</v>
      </c>
      <c r="E69" s="339" t="n">
        <v>580125</v>
      </c>
    </row>
    <row r="70" customFormat="false" ht="84" hidden="false" customHeight="true" outlineLevel="0" collapsed="false">
      <c r="A70" s="115" t="s">
        <v>641</v>
      </c>
      <c r="B70" s="23" t="s">
        <v>421</v>
      </c>
      <c r="C70" s="351" t="s">
        <v>642</v>
      </c>
      <c r="D70" s="351" t="s">
        <v>205</v>
      </c>
      <c r="E70" s="339" t="n">
        <v>17901000</v>
      </c>
    </row>
    <row r="71" customFormat="false" ht="69.75" hidden="false" customHeight="true" outlineLevel="0" collapsed="false">
      <c r="A71" s="352" t="s">
        <v>344</v>
      </c>
      <c r="B71" s="344" t="s">
        <v>421</v>
      </c>
      <c r="C71" s="349" t="s">
        <v>643</v>
      </c>
      <c r="D71" s="343" t="s">
        <v>205</v>
      </c>
      <c r="E71" s="339" t="n">
        <v>206776982</v>
      </c>
    </row>
    <row r="72" customFormat="false" ht="61.5" hidden="false" customHeight="true" outlineLevel="0" collapsed="false">
      <c r="A72" s="92" t="s">
        <v>350</v>
      </c>
      <c r="B72" s="23" t="s">
        <v>421</v>
      </c>
      <c r="C72" s="353" t="s">
        <v>644</v>
      </c>
      <c r="D72" s="351" t="s">
        <v>205</v>
      </c>
      <c r="E72" s="339" t="n">
        <v>11956100</v>
      </c>
    </row>
    <row r="73" customFormat="false" ht="87.75" hidden="false" customHeight="true" outlineLevel="0" collapsed="false">
      <c r="A73" s="352" t="s">
        <v>346</v>
      </c>
      <c r="B73" s="344" t="s">
        <v>421</v>
      </c>
      <c r="C73" s="351" t="s">
        <v>645</v>
      </c>
      <c r="D73" s="343" t="s">
        <v>205</v>
      </c>
      <c r="E73" s="339" t="n">
        <v>22065150</v>
      </c>
    </row>
    <row r="74" customFormat="false" ht="69" hidden="false" customHeight="true" outlineLevel="0" collapsed="false">
      <c r="A74" s="115" t="s">
        <v>646</v>
      </c>
      <c r="B74" s="331" t="s">
        <v>18</v>
      </c>
      <c r="C74" s="332" t="s">
        <v>647</v>
      </c>
      <c r="D74" s="333" t="s">
        <v>18</v>
      </c>
      <c r="E74" s="339" t="n">
        <f aca="false">E75+E76+E77+E78+E79</f>
        <v>24040547.41</v>
      </c>
    </row>
    <row r="75" customFormat="false" ht="39" hidden="false" customHeight="true" outlineLevel="0" collapsed="false">
      <c r="A75" s="115" t="s">
        <v>93</v>
      </c>
      <c r="B75" s="344" t="s">
        <v>421</v>
      </c>
      <c r="C75" s="332" t="s">
        <v>648</v>
      </c>
      <c r="D75" s="333" t="s">
        <v>205</v>
      </c>
      <c r="E75" s="339" t="n">
        <v>18542858.05</v>
      </c>
    </row>
    <row r="76" customFormat="false" ht="39" hidden="false" customHeight="true" outlineLevel="0" collapsed="false">
      <c r="A76" s="115" t="s">
        <v>356</v>
      </c>
      <c r="B76" s="344" t="s">
        <v>421</v>
      </c>
      <c r="C76" s="349" t="s">
        <v>649</v>
      </c>
      <c r="D76" s="343" t="s">
        <v>205</v>
      </c>
      <c r="E76" s="339" t="n">
        <v>1476815</v>
      </c>
    </row>
    <row r="77" customFormat="false" ht="27.75" hidden="false" customHeight="true" outlineLevel="0" collapsed="false">
      <c r="A77" s="234" t="s">
        <v>389</v>
      </c>
      <c r="B77" s="344" t="s">
        <v>421</v>
      </c>
      <c r="C77" s="349" t="s">
        <v>650</v>
      </c>
      <c r="D77" s="343" t="s">
        <v>394</v>
      </c>
      <c r="E77" s="339" t="n">
        <v>240000</v>
      </c>
    </row>
    <row r="78" customFormat="false" ht="25.5" hidden="false" customHeight="true" outlineLevel="0" collapsed="false">
      <c r="A78" s="234"/>
      <c r="B78" s="344"/>
      <c r="C78" s="349"/>
      <c r="D78" s="343" t="s">
        <v>205</v>
      </c>
      <c r="E78" s="339" t="n">
        <v>3145897</v>
      </c>
    </row>
    <row r="79" customFormat="false" ht="31.5" hidden="false" customHeight="true" outlineLevel="0" collapsed="false">
      <c r="A79" s="345" t="s">
        <v>651</v>
      </c>
      <c r="B79" s="344" t="s">
        <v>421</v>
      </c>
      <c r="C79" s="354" t="s">
        <v>652</v>
      </c>
      <c r="D79" s="343" t="s">
        <v>205</v>
      </c>
      <c r="E79" s="339" t="n">
        <v>634977.36</v>
      </c>
    </row>
    <row r="80" customFormat="false" ht="39.75" hidden="false" customHeight="true" outlineLevel="0" collapsed="false">
      <c r="A80" s="115" t="s">
        <v>577</v>
      </c>
      <c r="B80" s="344" t="s">
        <v>18</v>
      </c>
      <c r="C80" s="349" t="s">
        <v>653</v>
      </c>
      <c r="D80" s="343" t="s">
        <v>18</v>
      </c>
      <c r="E80" s="339" t="n">
        <f aca="false">E81+E82+E83</f>
        <v>24753198.48</v>
      </c>
    </row>
    <row r="81" customFormat="false" ht="20.25" hidden="false" customHeight="true" outlineLevel="0" collapsed="false">
      <c r="A81" s="115" t="s">
        <v>98</v>
      </c>
      <c r="B81" s="344" t="s">
        <v>421</v>
      </c>
      <c r="C81" s="332" t="s">
        <v>654</v>
      </c>
      <c r="D81" s="333" t="s">
        <v>95</v>
      </c>
      <c r="E81" s="339" t="n">
        <v>21719528.48</v>
      </c>
    </row>
    <row r="82" customFormat="false" ht="18.75" hidden="false" customHeight="true" outlineLevel="0" collapsed="false">
      <c r="A82" s="115"/>
      <c r="B82" s="344"/>
      <c r="C82" s="332"/>
      <c r="D82" s="333" t="s">
        <v>42</v>
      </c>
      <c r="E82" s="339" t="n">
        <v>3023670</v>
      </c>
    </row>
    <row r="83" customFormat="false" ht="17.25" hidden="false" customHeight="true" outlineLevel="0" collapsed="false">
      <c r="A83" s="115"/>
      <c r="B83" s="344"/>
      <c r="C83" s="332"/>
      <c r="D83" s="333" t="s">
        <v>46</v>
      </c>
      <c r="E83" s="339" t="n">
        <v>10000</v>
      </c>
    </row>
    <row r="84" customFormat="false" ht="36.75" hidden="false" customHeight="true" outlineLevel="0" collapsed="false">
      <c r="A84" s="328" t="s">
        <v>364</v>
      </c>
      <c r="B84" s="355" t="s">
        <v>18</v>
      </c>
      <c r="C84" s="329" t="s">
        <v>365</v>
      </c>
      <c r="D84" s="330" t="s">
        <v>18</v>
      </c>
      <c r="E84" s="342" t="n">
        <f aca="false">E85+E88</f>
        <v>99647584.64</v>
      </c>
    </row>
    <row r="85" customFormat="false" ht="36" hidden="false" customHeight="true" outlineLevel="0" collapsed="false">
      <c r="A85" s="115" t="s">
        <v>611</v>
      </c>
      <c r="B85" s="344" t="s">
        <v>655</v>
      </c>
      <c r="C85" s="332" t="s">
        <v>656</v>
      </c>
      <c r="D85" s="333" t="s">
        <v>18</v>
      </c>
      <c r="E85" s="339" t="n">
        <f aca="false">E86</f>
        <v>240000</v>
      </c>
      <c r="G85" s="350"/>
    </row>
    <row r="86" customFormat="false" ht="36" hidden="false" customHeight="true" outlineLevel="0" collapsed="false">
      <c r="A86" s="115" t="s">
        <v>612</v>
      </c>
      <c r="B86" s="344" t="s">
        <v>655</v>
      </c>
      <c r="C86" s="343" t="s">
        <v>657</v>
      </c>
      <c r="D86" s="333" t="s">
        <v>18</v>
      </c>
      <c r="E86" s="339" t="n">
        <f aca="false">E87</f>
        <v>240000</v>
      </c>
      <c r="G86" s="350"/>
    </row>
    <row r="87" customFormat="false" ht="82.5" hidden="false" customHeight="true" outlineLevel="0" collapsed="false">
      <c r="A87" s="356" t="s">
        <v>454</v>
      </c>
      <c r="B87" s="344" t="s">
        <v>655</v>
      </c>
      <c r="C87" s="343" t="s">
        <v>658</v>
      </c>
      <c r="D87" s="343" t="s">
        <v>394</v>
      </c>
      <c r="E87" s="339" t="n">
        <v>240000</v>
      </c>
    </row>
    <row r="88" customFormat="false" ht="30.6" hidden="false" customHeight="true" outlineLevel="0" collapsed="false">
      <c r="A88" s="356" t="s">
        <v>555</v>
      </c>
      <c r="B88" s="344" t="s">
        <v>655</v>
      </c>
      <c r="C88" s="332" t="s">
        <v>659</v>
      </c>
      <c r="D88" s="333" t="s">
        <v>18</v>
      </c>
      <c r="E88" s="339" t="n">
        <f aca="false">E89+E93+E100+E109</f>
        <v>99407584.64</v>
      </c>
    </row>
    <row r="89" customFormat="false" ht="39.75" hidden="false" customHeight="true" outlineLevel="0" collapsed="false">
      <c r="A89" s="356" t="s">
        <v>660</v>
      </c>
      <c r="B89" s="344" t="s">
        <v>655</v>
      </c>
      <c r="C89" s="332" t="s">
        <v>661</v>
      </c>
      <c r="D89" s="333" t="s">
        <v>18</v>
      </c>
      <c r="E89" s="339" t="n">
        <f aca="false">E90+E91+E92</f>
        <v>67499280.31</v>
      </c>
    </row>
    <row r="90" customFormat="false" ht="35.25" hidden="false" customHeight="true" outlineLevel="0" collapsed="false">
      <c r="A90" s="115" t="s">
        <v>93</v>
      </c>
      <c r="B90" s="344" t="s">
        <v>655</v>
      </c>
      <c r="C90" s="332" t="s">
        <v>662</v>
      </c>
      <c r="D90" s="333" t="s">
        <v>205</v>
      </c>
      <c r="E90" s="339" t="n">
        <v>51721390.48</v>
      </c>
    </row>
    <row r="91" customFormat="false" ht="50.25" hidden="false" customHeight="true" outlineLevel="0" collapsed="false">
      <c r="A91" s="115" t="s">
        <v>422</v>
      </c>
      <c r="B91" s="344" t="s">
        <v>655</v>
      </c>
      <c r="C91" s="332" t="s">
        <v>663</v>
      </c>
      <c r="D91" s="333" t="s">
        <v>205</v>
      </c>
      <c r="E91" s="339" t="n">
        <v>1138636.15</v>
      </c>
    </row>
    <row r="92" customFormat="false" ht="37.5" hidden="false" customHeight="true" outlineLevel="0" collapsed="false">
      <c r="A92" s="50" t="s">
        <v>424</v>
      </c>
      <c r="B92" s="344" t="s">
        <v>655</v>
      </c>
      <c r="C92" s="349" t="s">
        <v>664</v>
      </c>
      <c r="D92" s="343" t="s">
        <v>205</v>
      </c>
      <c r="E92" s="339" t="n">
        <v>14639253.68</v>
      </c>
    </row>
    <row r="93" customFormat="false" ht="37.5" hidden="false" customHeight="true" outlineLevel="0" collapsed="false">
      <c r="A93" s="92" t="s">
        <v>665</v>
      </c>
      <c r="B93" s="344" t="s">
        <v>655</v>
      </c>
      <c r="C93" s="332" t="s">
        <v>666</v>
      </c>
      <c r="D93" s="333" t="s">
        <v>18</v>
      </c>
      <c r="E93" s="339" t="n">
        <f aca="false">E94+E95+E96+E97+E98+E99</f>
        <v>1320562.05</v>
      </c>
    </row>
    <row r="94" customFormat="false" ht="93.75" hidden="true" customHeight="true" outlineLevel="0" collapsed="false">
      <c r="A94" s="92" t="s">
        <v>667</v>
      </c>
      <c r="B94" s="344" t="s">
        <v>655</v>
      </c>
      <c r="C94" s="349" t="s">
        <v>668</v>
      </c>
      <c r="D94" s="343" t="s">
        <v>205</v>
      </c>
      <c r="E94" s="339" t="n">
        <v>0</v>
      </c>
    </row>
    <row r="95" customFormat="false" ht="79.5" hidden="true" customHeight="true" outlineLevel="0" collapsed="false">
      <c r="A95" s="92" t="s">
        <v>669</v>
      </c>
      <c r="B95" s="344" t="s">
        <v>655</v>
      </c>
      <c r="C95" s="349" t="s">
        <v>670</v>
      </c>
      <c r="D95" s="343" t="s">
        <v>205</v>
      </c>
      <c r="E95" s="339" t="n">
        <v>0</v>
      </c>
    </row>
    <row r="96" customFormat="false" ht="69" hidden="false" customHeight="true" outlineLevel="0" collapsed="false">
      <c r="A96" s="92" t="s">
        <v>429</v>
      </c>
      <c r="B96" s="344" t="s">
        <v>655</v>
      </c>
      <c r="C96" s="349" t="s">
        <v>671</v>
      </c>
      <c r="D96" s="343" t="s">
        <v>205</v>
      </c>
      <c r="E96" s="339" t="n">
        <v>168005</v>
      </c>
    </row>
    <row r="97" customFormat="false" ht="52.5" hidden="false" customHeight="true" outlineLevel="0" collapsed="false">
      <c r="A97" s="356" t="s">
        <v>431</v>
      </c>
      <c r="B97" s="344" t="s">
        <v>655</v>
      </c>
      <c r="C97" s="349" t="s">
        <v>672</v>
      </c>
      <c r="D97" s="343" t="s">
        <v>205</v>
      </c>
      <c r="E97" s="339" t="n">
        <v>5196.03</v>
      </c>
    </row>
    <row r="98" customFormat="false" ht="71.25" hidden="true" customHeight="true" outlineLevel="0" collapsed="false">
      <c r="A98" s="356" t="s">
        <v>673</v>
      </c>
      <c r="B98" s="344" t="s">
        <v>655</v>
      </c>
      <c r="C98" s="343" t="s">
        <v>674</v>
      </c>
      <c r="D98" s="343" t="s">
        <v>205</v>
      </c>
      <c r="E98" s="339" t="n">
        <v>0</v>
      </c>
    </row>
    <row r="99" customFormat="false" ht="66.75" hidden="false" customHeight="true" outlineLevel="0" collapsed="false">
      <c r="A99" s="356" t="s">
        <v>675</v>
      </c>
      <c r="B99" s="344" t="s">
        <v>655</v>
      </c>
      <c r="C99" s="357" t="s">
        <v>676</v>
      </c>
      <c r="D99" s="343" t="s">
        <v>205</v>
      </c>
      <c r="E99" s="339" t="n">
        <v>1147361.02</v>
      </c>
    </row>
    <row r="100" customFormat="false" ht="57.75" hidden="false" customHeight="true" outlineLevel="0" collapsed="false">
      <c r="A100" s="206" t="s">
        <v>677</v>
      </c>
      <c r="B100" s="344" t="s">
        <v>655</v>
      </c>
      <c r="C100" s="332" t="s">
        <v>678</v>
      </c>
      <c r="D100" s="333" t="s">
        <v>18</v>
      </c>
      <c r="E100" s="339" t="n">
        <f aca="false">E101+E102+E103+E104+E105+E106+E107+E108</f>
        <v>2793414.46</v>
      </c>
    </row>
    <row r="101" customFormat="false" ht="16.5" hidden="false" customHeight="true" outlineLevel="0" collapsed="false">
      <c r="A101" s="50" t="s">
        <v>679</v>
      </c>
      <c r="B101" s="344" t="s">
        <v>655</v>
      </c>
      <c r="C101" s="358" t="s">
        <v>680</v>
      </c>
      <c r="D101" s="333" t="s">
        <v>95</v>
      </c>
      <c r="E101" s="339" t="n">
        <v>65000</v>
      </c>
    </row>
    <row r="102" customFormat="false" ht="18.75" hidden="false" customHeight="true" outlineLevel="0" collapsed="false">
      <c r="A102" s="50"/>
      <c r="B102" s="344"/>
      <c r="C102" s="358"/>
      <c r="D102" s="343" t="s">
        <v>42</v>
      </c>
      <c r="E102" s="339" t="n">
        <v>190000</v>
      </c>
    </row>
    <row r="103" customFormat="false" ht="18.75" hidden="false" customHeight="true" outlineLevel="0" collapsed="false">
      <c r="A103" s="50" t="s">
        <v>397</v>
      </c>
      <c r="B103" s="344" t="s">
        <v>655</v>
      </c>
      <c r="C103" s="349" t="s">
        <v>681</v>
      </c>
      <c r="D103" s="343" t="s">
        <v>95</v>
      </c>
      <c r="E103" s="339" t="n">
        <v>75000</v>
      </c>
    </row>
    <row r="104" customFormat="false" ht="18.75" hidden="false" customHeight="true" outlineLevel="0" collapsed="false">
      <c r="A104" s="50"/>
      <c r="B104" s="344"/>
      <c r="C104" s="349"/>
      <c r="D104" s="343" t="s">
        <v>42</v>
      </c>
      <c r="E104" s="339" t="n">
        <v>365000</v>
      </c>
    </row>
    <row r="105" customFormat="false" ht="49.5" hidden="false" customHeight="true" outlineLevel="0" collapsed="false">
      <c r="A105" s="356" t="s">
        <v>682</v>
      </c>
      <c r="B105" s="344" t="s">
        <v>655</v>
      </c>
      <c r="C105" s="343" t="s">
        <v>683</v>
      </c>
      <c r="D105" s="343" t="s">
        <v>42</v>
      </c>
      <c r="E105" s="339" t="n">
        <v>996562.37</v>
      </c>
    </row>
    <row r="106" customFormat="false" ht="48.75" hidden="false" customHeight="true" outlineLevel="0" collapsed="false">
      <c r="A106" s="356" t="s">
        <v>684</v>
      </c>
      <c r="B106" s="344" t="s">
        <v>655</v>
      </c>
      <c r="C106" s="343" t="s">
        <v>685</v>
      </c>
      <c r="D106" s="343" t="s">
        <v>42</v>
      </c>
      <c r="E106" s="339" t="n">
        <v>30821.52</v>
      </c>
    </row>
    <row r="107" customFormat="false" ht="38.25" hidden="true" customHeight="true" outlineLevel="0" collapsed="false">
      <c r="A107" s="356" t="s">
        <v>686</v>
      </c>
      <c r="B107" s="344" t="s">
        <v>655</v>
      </c>
      <c r="C107" s="359" t="s">
        <v>687</v>
      </c>
      <c r="D107" s="343" t="s">
        <v>42</v>
      </c>
      <c r="E107" s="339" t="n">
        <v>0</v>
      </c>
    </row>
    <row r="108" customFormat="false" ht="59.25" hidden="false" customHeight="true" outlineLevel="0" collapsed="false">
      <c r="A108" s="206" t="s">
        <v>688</v>
      </c>
      <c r="B108" s="360" t="s">
        <v>655</v>
      </c>
      <c r="C108" s="357" t="s">
        <v>689</v>
      </c>
      <c r="D108" s="357" t="s">
        <v>42</v>
      </c>
      <c r="E108" s="361" t="n">
        <v>1071030.57</v>
      </c>
    </row>
    <row r="109" customFormat="false" ht="41.25" hidden="false" customHeight="true" outlineLevel="0" collapsed="false">
      <c r="A109" s="356" t="s">
        <v>577</v>
      </c>
      <c r="B109" s="344" t="s">
        <v>655</v>
      </c>
      <c r="C109" s="332" t="s">
        <v>690</v>
      </c>
      <c r="D109" s="333" t="s">
        <v>18</v>
      </c>
      <c r="E109" s="362" t="n">
        <f aca="false">E110+E111+E112+E113+E114</f>
        <v>27794327.82</v>
      </c>
    </row>
    <row r="110" customFormat="false" ht="18.75" hidden="false" customHeight="true" outlineLevel="0" collapsed="false">
      <c r="A110" s="345" t="s">
        <v>691</v>
      </c>
      <c r="B110" s="363" t="s">
        <v>655</v>
      </c>
      <c r="C110" s="364" t="s">
        <v>692</v>
      </c>
      <c r="D110" s="365" t="s">
        <v>95</v>
      </c>
      <c r="E110" s="366" t="n">
        <v>25744879.02</v>
      </c>
    </row>
    <row r="111" customFormat="false" ht="18.75" hidden="false" customHeight="true" outlineLevel="0" collapsed="false">
      <c r="A111" s="345"/>
      <c r="B111" s="363"/>
      <c r="C111" s="364"/>
      <c r="D111" s="333" t="s">
        <v>42</v>
      </c>
      <c r="E111" s="346" t="n">
        <v>823732.8</v>
      </c>
    </row>
    <row r="112" customFormat="false" ht="21" hidden="false" customHeight="true" outlineLevel="0" collapsed="false">
      <c r="A112" s="345"/>
      <c r="B112" s="363"/>
      <c r="C112" s="364"/>
      <c r="D112" s="333" t="s">
        <v>46</v>
      </c>
      <c r="E112" s="339" t="n">
        <v>190628</v>
      </c>
    </row>
    <row r="113" customFormat="false" ht="37.5" hidden="false" customHeight="true" outlineLevel="0" collapsed="false">
      <c r="A113" s="92" t="s">
        <v>427</v>
      </c>
      <c r="B113" s="344" t="s">
        <v>655</v>
      </c>
      <c r="C113" s="349" t="s">
        <v>693</v>
      </c>
      <c r="D113" s="333" t="s">
        <v>42</v>
      </c>
      <c r="E113" s="339" t="n">
        <v>815000</v>
      </c>
    </row>
    <row r="114" customFormat="false" ht="37.5" hidden="false" customHeight="true" outlineLevel="0" collapsed="false">
      <c r="A114" s="92" t="s">
        <v>694</v>
      </c>
      <c r="B114" s="344" t="s">
        <v>655</v>
      </c>
      <c r="C114" s="349" t="s">
        <v>695</v>
      </c>
      <c r="D114" s="333" t="s">
        <v>42</v>
      </c>
      <c r="E114" s="339" t="n">
        <v>220088</v>
      </c>
    </row>
    <row r="115" s="369" customFormat="true" ht="35.25" hidden="false" customHeight="true" outlineLevel="0" collapsed="false">
      <c r="A115" s="328" t="s">
        <v>494</v>
      </c>
      <c r="B115" s="324" t="s">
        <v>18</v>
      </c>
      <c r="C115" s="367" t="s">
        <v>495</v>
      </c>
      <c r="D115" s="368" t="s">
        <v>18</v>
      </c>
      <c r="E115" s="342" t="n">
        <f aca="false">E116</f>
        <v>23269026.14</v>
      </c>
    </row>
    <row r="116" s="369" customFormat="true" ht="15.75" hidden="false" customHeight="false" outlineLevel="0" collapsed="false">
      <c r="A116" s="115" t="s">
        <v>555</v>
      </c>
      <c r="B116" s="331" t="s">
        <v>18</v>
      </c>
      <c r="C116" s="349" t="s">
        <v>696</v>
      </c>
      <c r="D116" s="343" t="s">
        <v>18</v>
      </c>
      <c r="E116" s="339" t="n">
        <f aca="false">E117+E123</f>
        <v>23269026.14</v>
      </c>
    </row>
    <row r="117" s="369" customFormat="true" ht="31.5" hidden="false" customHeight="false" outlineLevel="0" collapsed="false">
      <c r="A117" s="115" t="s">
        <v>697</v>
      </c>
      <c r="B117" s="331" t="s">
        <v>421</v>
      </c>
      <c r="C117" s="349" t="s">
        <v>698</v>
      </c>
      <c r="D117" s="343" t="s">
        <v>18</v>
      </c>
      <c r="E117" s="339" t="n">
        <f aca="false">E118+E119+E120+E121+E122</f>
        <v>7142189.97</v>
      </c>
    </row>
    <row r="118" s="370" customFormat="true" ht="33" hidden="false" customHeight="true" outlineLevel="0" collapsed="false">
      <c r="A118" s="50" t="s">
        <v>699</v>
      </c>
      <c r="B118" s="331" t="s">
        <v>421</v>
      </c>
      <c r="C118" s="349" t="s">
        <v>700</v>
      </c>
      <c r="D118" s="343" t="s">
        <v>205</v>
      </c>
      <c r="E118" s="339" t="n">
        <v>1509849.97</v>
      </c>
      <c r="G118" s="371"/>
    </row>
    <row r="119" s="370" customFormat="true" ht="47.25" hidden="false" customHeight="true" outlineLevel="0" collapsed="false">
      <c r="A119" s="50" t="s">
        <v>701</v>
      </c>
      <c r="B119" s="331" t="s">
        <v>421</v>
      </c>
      <c r="C119" s="349" t="s">
        <v>702</v>
      </c>
      <c r="D119" s="343" t="s">
        <v>205</v>
      </c>
      <c r="E119" s="339" t="n">
        <v>43650</v>
      </c>
      <c r="G119" s="371"/>
    </row>
    <row r="120" s="370" customFormat="true" ht="51" hidden="false" customHeight="true" outlineLevel="0" collapsed="false">
      <c r="A120" s="50" t="s">
        <v>703</v>
      </c>
      <c r="B120" s="331" t="s">
        <v>421</v>
      </c>
      <c r="C120" s="349" t="s">
        <v>704</v>
      </c>
      <c r="D120" s="343" t="s">
        <v>205</v>
      </c>
      <c r="E120" s="339" t="n">
        <v>1350</v>
      </c>
      <c r="G120" s="371"/>
    </row>
    <row r="121" s="370" customFormat="true" ht="51" hidden="false" customHeight="true" outlineLevel="0" collapsed="false">
      <c r="A121" s="115" t="s">
        <v>705</v>
      </c>
      <c r="B121" s="331" t="s">
        <v>421</v>
      </c>
      <c r="C121" s="349" t="s">
        <v>706</v>
      </c>
      <c r="D121" s="343" t="s">
        <v>205</v>
      </c>
      <c r="E121" s="339" t="n">
        <v>5117142.5</v>
      </c>
    </row>
    <row r="122" s="370" customFormat="true" ht="51.75" hidden="false" customHeight="true" outlineLevel="0" collapsed="false">
      <c r="A122" s="372" t="s">
        <v>707</v>
      </c>
      <c r="B122" s="331" t="s">
        <v>421</v>
      </c>
      <c r="C122" s="349" t="s">
        <v>708</v>
      </c>
      <c r="D122" s="343" t="s">
        <v>205</v>
      </c>
      <c r="E122" s="339" t="n">
        <v>470197.5</v>
      </c>
    </row>
    <row r="123" s="370" customFormat="true" ht="51.75" hidden="false" customHeight="true" outlineLevel="0" collapsed="false">
      <c r="A123" s="372" t="s">
        <v>709</v>
      </c>
      <c r="B123" s="331" t="s">
        <v>421</v>
      </c>
      <c r="C123" s="349" t="s">
        <v>710</v>
      </c>
      <c r="D123" s="343" t="s">
        <v>18</v>
      </c>
      <c r="E123" s="339" t="n">
        <f aca="false">E124+E125+E126+E127</f>
        <v>16126836.17</v>
      </c>
    </row>
    <row r="124" s="369" customFormat="true" ht="36" hidden="false" customHeight="true" outlineLevel="0" collapsed="false">
      <c r="A124" s="115" t="s">
        <v>307</v>
      </c>
      <c r="B124" s="331" t="s">
        <v>421</v>
      </c>
      <c r="C124" s="349" t="s">
        <v>711</v>
      </c>
      <c r="D124" s="343" t="s">
        <v>205</v>
      </c>
      <c r="E124" s="339" t="n">
        <v>13377549.69</v>
      </c>
    </row>
    <row r="125" s="370" customFormat="true" ht="33" hidden="false" customHeight="true" outlineLevel="0" collapsed="false">
      <c r="A125" s="50" t="s">
        <v>712</v>
      </c>
      <c r="B125" s="331" t="s">
        <v>421</v>
      </c>
      <c r="C125" s="349" t="s">
        <v>713</v>
      </c>
      <c r="D125" s="343" t="s">
        <v>205</v>
      </c>
      <c r="E125" s="339" t="n">
        <v>2285000</v>
      </c>
      <c r="G125" s="371"/>
    </row>
    <row r="126" s="370" customFormat="true" ht="33" hidden="false" customHeight="true" outlineLevel="0" collapsed="false">
      <c r="A126" s="50" t="s">
        <v>714</v>
      </c>
      <c r="B126" s="331" t="s">
        <v>421</v>
      </c>
      <c r="C126" s="349" t="s">
        <v>715</v>
      </c>
      <c r="D126" s="343" t="s">
        <v>205</v>
      </c>
      <c r="E126" s="339" t="n">
        <v>450357.89</v>
      </c>
      <c r="G126" s="371"/>
    </row>
    <row r="127" s="370" customFormat="true" ht="33" hidden="false" customHeight="true" outlineLevel="0" collapsed="false">
      <c r="A127" s="50" t="s">
        <v>716</v>
      </c>
      <c r="B127" s="331" t="s">
        <v>421</v>
      </c>
      <c r="C127" s="349" t="s">
        <v>717</v>
      </c>
      <c r="D127" s="343" t="s">
        <v>205</v>
      </c>
      <c r="E127" s="339" t="n">
        <v>13928.59</v>
      </c>
      <c r="G127" s="371"/>
    </row>
    <row r="128" s="370" customFormat="true" ht="25.5" hidden="false" customHeight="true" outlineLevel="0" collapsed="false">
      <c r="A128" s="166" t="s">
        <v>514</v>
      </c>
      <c r="B128" s="324" t="s">
        <v>18</v>
      </c>
      <c r="C128" s="367" t="s">
        <v>515</v>
      </c>
      <c r="D128" s="368" t="s">
        <v>18</v>
      </c>
      <c r="E128" s="342" t="n">
        <f aca="false">E129</f>
        <v>1120000</v>
      </c>
    </row>
    <row r="129" s="370" customFormat="true" ht="32.25" hidden="false" customHeight="true" outlineLevel="0" collapsed="false">
      <c r="A129" s="50" t="s">
        <v>555</v>
      </c>
      <c r="B129" s="331" t="s">
        <v>18</v>
      </c>
      <c r="C129" s="373" t="s">
        <v>718</v>
      </c>
      <c r="D129" s="343" t="s">
        <v>18</v>
      </c>
      <c r="E129" s="339" t="n">
        <f aca="false">E130</f>
        <v>1120000</v>
      </c>
    </row>
    <row r="130" s="370" customFormat="true" ht="36.75" hidden="false" customHeight="true" outlineLevel="0" collapsed="false">
      <c r="A130" s="115" t="s">
        <v>606</v>
      </c>
      <c r="B130" s="331" t="s">
        <v>559</v>
      </c>
      <c r="C130" s="349" t="s">
        <v>719</v>
      </c>
      <c r="D130" s="343" t="s">
        <v>18</v>
      </c>
      <c r="E130" s="339" t="n">
        <f aca="false">E131</f>
        <v>1120000</v>
      </c>
    </row>
    <row r="131" s="370" customFormat="true" ht="34.5" hidden="false" customHeight="true" outlineLevel="0" collapsed="false">
      <c r="A131" s="115" t="s">
        <v>720</v>
      </c>
      <c r="B131" s="331" t="s">
        <v>559</v>
      </c>
      <c r="C131" s="349" t="s">
        <v>721</v>
      </c>
      <c r="D131" s="343" t="s">
        <v>42</v>
      </c>
      <c r="E131" s="339" t="n">
        <v>1120000</v>
      </c>
    </row>
    <row r="132" customFormat="false" ht="66.75" hidden="false" customHeight="true" outlineLevel="0" collapsed="false">
      <c r="A132" s="166" t="s">
        <v>145</v>
      </c>
      <c r="B132" s="324" t="s">
        <v>18</v>
      </c>
      <c r="C132" s="374" t="s">
        <v>129</v>
      </c>
      <c r="D132" s="375" t="s">
        <v>18</v>
      </c>
      <c r="E132" s="326" t="n">
        <f aca="false">E133</f>
        <v>1150000</v>
      </c>
    </row>
    <row r="133" customFormat="false" ht="35.25" hidden="false" customHeight="true" outlineLevel="0" collapsed="false">
      <c r="A133" s="92" t="s">
        <v>555</v>
      </c>
      <c r="B133" s="331" t="s">
        <v>18</v>
      </c>
      <c r="C133" s="376" t="s">
        <v>722</v>
      </c>
      <c r="D133" s="377" t="s">
        <v>18</v>
      </c>
      <c r="E133" s="334" t="n">
        <f aca="false">E134</f>
        <v>1150000</v>
      </c>
    </row>
    <row r="134" customFormat="false" ht="42" hidden="false" customHeight="true" outlineLevel="0" collapsed="false">
      <c r="A134" s="50" t="s">
        <v>606</v>
      </c>
      <c r="B134" s="331" t="s">
        <v>18</v>
      </c>
      <c r="C134" s="376" t="s">
        <v>723</v>
      </c>
      <c r="D134" s="377" t="s">
        <v>18</v>
      </c>
      <c r="E134" s="334" t="n">
        <f aca="false">E135</f>
        <v>1150000</v>
      </c>
    </row>
    <row r="135" customFormat="false" ht="51.75" hidden="false" customHeight="true" outlineLevel="0" collapsed="false">
      <c r="A135" s="50" t="s">
        <v>133</v>
      </c>
      <c r="B135" s="344" t="s">
        <v>559</v>
      </c>
      <c r="C135" s="343" t="s">
        <v>724</v>
      </c>
      <c r="D135" s="343" t="s">
        <v>42</v>
      </c>
      <c r="E135" s="334" t="n">
        <v>1150000</v>
      </c>
    </row>
    <row r="136" customFormat="false" ht="53.25" hidden="false" customHeight="true" outlineLevel="0" collapsed="false">
      <c r="A136" s="378" t="s">
        <v>725</v>
      </c>
      <c r="B136" s="324" t="s">
        <v>18</v>
      </c>
      <c r="C136" s="367" t="s">
        <v>196</v>
      </c>
      <c r="D136" s="368" t="s">
        <v>18</v>
      </c>
      <c r="E136" s="342" t="n">
        <f aca="false">E137</f>
        <v>120000</v>
      </c>
    </row>
    <row r="137" customFormat="false" ht="38.25" hidden="false" customHeight="true" outlineLevel="0" collapsed="false">
      <c r="A137" s="92" t="s">
        <v>555</v>
      </c>
      <c r="B137" s="331" t="s">
        <v>559</v>
      </c>
      <c r="C137" s="349" t="s">
        <v>726</v>
      </c>
      <c r="D137" s="343" t="s">
        <v>18</v>
      </c>
      <c r="E137" s="339" t="n">
        <f aca="false">E138</f>
        <v>120000</v>
      </c>
    </row>
    <row r="138" customFormat="false" ht="38.25" hidden="false" customHeight="true" outlineLevel="0" collapsed="false">
      <c r="A138" s="92" t="s">
        <v>727</v>
      </c>
      <c r="B138" s="331" t="s">
        <v>559</v>
      </c>
      <c r="C138" s="349" t="s">
        <v>728</v>
      </c>
      <c r="D138" s="343" t="s">
        <v>18</v>
      </c>
      <c r="E138" s="339" t="n">
        <f aca="false">E139+E140</f>
        <v>120000</v>
      </c>
    </row>
    <row r="139" customFormat="false" ht="23.25" hidden="false" customHeight="true" outlineLevel="0" collapsed="false">
      <c r="A139" s="50" t="s">
        <v>200</v>
      </c>
      <c r="B139" s="331" t="s">
        <v>559</v>
      </c>
      <c r="C139" s="337" t="s">
        <v>729</v>
      </c>
      <c r="D139" s="343" t="s">
        <v>42</v>
      </c>
      <c r="E139" s="339" t="n">
        <v>20000</v>
      </c>
    </row>
    <row r="140" customFormat="false" ht="21" hidden="false" customHeight="true" outlineLevel="0" collapsed="false">
      <c r="A140" s="50"/>
      <c r="B140" s="331"/>
      <c r="C140" s="337"/>
      <c r="D140" s="333" t="s">
        <v>166</v>
      </c>
      <c r="E140" s="334" t="n">
        <v>100000</v>
      </c>
    </row>
    <row r="141" customFormat="false" ht="49.5" hidden="false" customHeight="true" outlineLevel="0" collapsed="false">
      <c r="A141" s="378" t="s">
        <v>376</v>
      </c>
      <c r="B141" s="324" t="s">
        <v>18</v>
      </c>
      <c r="C141" s="329" t="s">
        <v>377</v>
      </c>
      <c r="D141" s="330" t="s">
        <v>18</v>
      </c>
      <c r="E141" s="326" t="n">
        <f aca="false">E142</f>
        <v>430000</v>
      </c>
    </row>
    <row r="142" customFormat="false" ht="30.75" hidden="false" customHeight="true" outlineLevel="0" collapsed="false">
      <c r="A142" s="92" t="s">
        <v>555</v>
      </c>
      <c r="B142" s="331" t="s">
        <v>559</v>
      </c>
      <c r="C142" s="332" t="s">
        <v>730</v>
      </c>
      <c r="D142" s="333" t="s">
        <v>18</v>
      </c>
      <c r="E142" s="334" t="n">
        <f aca="false">E143</f>
        <v>430000</v>
      </c>
    </row>
    <row r="143" customFormat="false" ht="39.75" hidden="false" customHeight="true" outlineLevel="0" collapsed="false">
      <c r="A143" s="92" t="s">
        <v>731</v>
      </c>
      <c r="B143" s="331" t="s">
        <v>559</v>
      </c>
      <c r="C143" s="332" t="s">
        <v>732</v>
      </c>
      <c r="D143" s="333" t="s">
        <v>18</v>
      </c>
      <c r="E143" s="334" t="n">
        <f aca="false">E144</f>
        <v>430000</v>
      </c>
    </row>
    <row r="144" customFormat="false" ht="48" hidden="false" customHeight="true" outlineLevel="0" collapsed="false">
      <c r="A144" s="92" t="s">
        <v>381</v>
      </c>
      <c r="B144" s="331" t="s">
        <v>559</v>
      </c>
      <c r="C144" s="332" t="s">
        <v>733</v>
      </c>
      <c r="D144" s="333" t="s">
        <v>42</v>
      </c>
      <c r="E144" s="334" t="n">
        <v>430000</v>
      </c>
    </row>
    <row r="145" customFormat="false" ht="39" hidden="false" customHeight="true" outlineLevel="0" collapsed="false">
      <c r="A145" s="378" t="s">
        <v>272</v>
      </c>
      <c r="B145" s="324" t="s">
        <v>561</v>
      </c>
      <c r="C145" s="329" t="s">
        <v>273</v>
      </c>
      <c r="D145" s="330" t="s">
        <v>18</v>
      </c>
      <c r="E145" s="326" t="n">
        <f aca="false">E146+E150</f>
        <v>128862553.21</v>
      </c>
    </row>
    <row r="146" customFormat="false" ht="23.25" hidden="false" customHeight="true" outlineLevel="0" collapsed="false">
      <c r="A146" s="92" t="s">
        <v>611</v>
      </c>
      <c r="B146" s="331" t="s">
        <v>18</v>
      </c>
      <c r="C146" s="332" t="s">
        <v>734</v>
      </c>
      <c r="D146" s="333" t="s">
        <v>18</v>
      </c>
      <c r="E146" s="334" t="n">
        <f aca="false">E147</f>
        <v>121047839.78</v>
      </c>
    </row>
    <row r="147" customFormat="false" ht="31.15" hidden="false" customHeight="true" outlineLevel="0" collapsed="false">
      <c r="A147" s="92" t="s">
        <v>735</v>
      </c>
      <c r="B147" s="331" t="s">
        <v>18</v>
      </c>
      <c r="C147" s="332" t="s">
        <v>736</v>
      </c>
      <c r="D147" s="333" t="s">
        <v>18</v>
      </c>
      <c r="E147" s="334" t="n">
        <f aca="false">E149+E148</f>
        <v>121047839.78</v>
      </c>
    </row>
    <row r="148" customFormat="false" ht="69.6" hidden="false" customHeight="true" outlineLevel="0" collapsed="false">
      <c r="A148" s="86" t="s">
        <v>737</v>
      </c>
      <c r="B148" s="336" t="s">
        <v>561</v>
      </c>
      <c r="C148" s="379" t="s">
        <v>738</v>
      </c>
      <c r="D148" s="333" t="s">
        <v>205</v>
      </c>
      <c r="E148" s="334" t="n">
        <v>102400821.01</v>
      </c>
    </row>
    <row r="149" customFormat="false" ht="46.5" hidden="false" customHeight="true" outlineLevel="0" collapsed="false">
      <c r="A149" s="124" t="s">
        <v>284</v>
      </c>
      <c r="B149" s="336" t="s">
        <v>561</v>
      </c>
      <c r="C149" s="360" t="s">
        <v>739</v>
      </c>
      <c r="D149" s="333" t="s">
        <v>42</v>
      </c>
      <c r="E149" s="346" t="n">
        <f aca="false">18552752.06+94266.71</f>
        <v>18647018.77</v>
      </c>
    </row>
    <row r="150" customFormat="false" ht="45.75" hidden="false" customHeight="true" outlineLevel="0" collapsed="false">
      <c r="A150" s="86" t="s">
        <v>566</v>
      </c>
      <c r="B150" s="331" t="s">
        <v>18</v>
      </c>
      <c r="C150" s="332" t="s">
        <v>740</v>
      </c>
      <c r="D150" s="333" t="s">
        <v>18</v>
      </c>
      <c r="E150" s="346" t="n">
        <f aca="false">E151</f>
        <v>7814713.43</v>
      </c>
    </row>
    <row r="151" customFormat="false" ht="46.5" hidden="false" customHeight="true" outlineLevel="0" collapsed="false">
      <c r="A151" s="86" t="s">
        <v>741</v>
      </c>
      <c r="B151" s="331" t="s">
        <v>18</v>
      </c>
      <c r="C151" s="332" t="s">
        <v>742</v>
      </c>
      <c r="D151" s="333" t="s">
        <v>18</v>
      </c>
      <c r="E151" s="346" t="n">
        <f aca="false">E152+E153</f>
        <v>7814713.43</v>
      </c>
    </row>
    <row r="152" customFormat="false" ht="49.5" hidden="false" customHeight="true" outlineLevel="0" collapsed="false">
      <c r="A152" s="92" t="s">
        <v>278</v>
      </c>
      <c r="B152" s="331" t="s">
        <v>561</v>
      </c>
      <c r="C152" s="343" t="s">
        <v>743</v>
      </c>
      <c r="D152" s="333" t="s">
        <v>42</v>
      </c>
      <c r="E152" s="334" t="n">
        <v>7580271.43</v>
      </c>
    </row>
    <row r="153" customFormat="false" ht="51.75" hidden="false" customHeight="true" outlineLevel="0" collapsed="false">
      <c r="A153" s="92" t="s">
        <v>280</v>
      </c>
      <c r="B153" s="331" t="s">
        <v>561</v>
      </c>
      <c r="C153" s="343" t="s">
        <v>744</v>
      </c>
      <c r="D153" s="333" t="s">
        <v>42</v>
      </c>
      <c r="E153" s="334" t="n">
        <v>234442</v>
      </c>
    </row>
    <row r="154" customFormat="false" ht="36.75" hidden="true" customHeight="true" outlineLevel="0" collapsed="false">
      <c r="A154" s="378" t="s">
        <v>745</v>
      </c>
      <c r="B154" s="324" t="s">
        <v>561</v>
      </c>
      <c r="C154" s="368" t="s">
        <v>746</v>
      </c>
      <c r="D154" s="330" t="s">
        <v>18</v>
      </c>
      <c r="E154" s="326" t="n">
        <f aca="false">E155</f>
        <v>0</v>
      </c>
    </row>
    <row r="155" customFormat="false" ht="27.75" hidden="true" customHeight="true" outlineLevel="0" collapsed="false">
      <c r="A155" s="92" t="s">
        <v>159</v>
      </c>
      <c r="B155" s="331" t="s">
        <v>561</v>
      </c>
      <c r="C155" s="343" t="s">
        <v>747</v>
      </c>
      <c r="D155" s="333" t="s">
        <v>18</v>
      </c>
      <c r="E155" s="334" t="n">
        <f aca="false">E156+E157</f>
        <v>0</v>
      </c>
    </row>
    <row r="156" customFormat="false" ht="36" hidden="true" customHeight="true" outlineLevel="0" collapsed="false">
      <c r="A156" s="92" t="s">
        <v>748</v>
      </c>
      <c r="B156" s="331" t="s">
        <v>561</v>
      </c>
      <c r="C156" s="343" t="s">
        <v>749</v>
      </c>
      <c r="D156" s="333" t="s">
        <v>42</v>
      </c>
      <c r="E156" s="334" t="n">
        <v>0</v>
      </c>
    </row>
    <row r="157" customFormat="false" ht="36" hidden="true" customHeight="true" outlineLevel="0" collapsed="false">
      <c r="A157" s="92" t="s">
        <v>89</v>
      </c>
      <c r="B157" s="331" t="s">
        <v>655</v>
      </c>
      <c r="C157" s="343" t="s">
        <v>749</v>
      </c>
      <c r="D157" s="333" t="s">
        <v>42</v>
      </c>
      <c r="E157" s="334" t="n">
        <v>0</v>
      </c>
    </row>
    <row r="158" customFormat="false" ht="36" hidden="false" customHeight="true" outlineLevel="0" collapsed="false">
      <c r="A158" s="378" t="s">
        <v>459</v>
      </c>
      <c r="B158" s="324" t="s">
        <v>18</v>
      </c>
      <c r="C158" s="368" t="s">
        <v>460</v>
      </c>
      <c r="D158" s="330" t="s">
        <v>18</v>
      </c>
      <c r="E158" s="326" t="n">
        <f aca="false">E159</f>
        <v>1386000</v>
      </c>
    </row>
    <row r="159" customFormat="false" ht="29.25" hidden="false" customHeight="true" outlineLevel="0" collapsed="false">
      <c r="A159" s="92" t="s">
        <v>555</v>
      </c>
      <c r="B159" s="331" t="s">
        <v>18</v>
      </c>
      <c r="C159" s="343" t="s">
        <v>750</v>
      </c>
      <c r="D159" s="333" t="s">
        <v>18</v>
      </c>
      <c r="E159" s="334" t="n">
        <f aca="false">E160</f>
        <v>1386000</v>
      </c>
    </row>
    <row r="160" customFormat="false" ht="35.25" hidden="false" customHeight="true" outlineLevel="0" collapsed="false">
      <c r="A160" s="92" t="s">
        <v>751</v>
      </c>
      <c r="B160" s="331" t="s">
        <v>18</v>
      </c>
      <c r="C160" s="343" t="s">
        <v>752</v>
      </c>
      <c r="D160" s="333" t="s">
        <v>18</v>
      </c>
      <c r="E160" s="334" t="n">
        <f aca="false">E161</f>
        <v>1386000</v>
      </c>
    </row>
    <row r="161" customFormat="false" ht="36" hidden="false" customHeight="true" outlineLevel="0" collapsed="false">
      <c r="A161" s="92" t="s">
        <v>464</v>
      </c>
      <c r="B161" s="331" t="s">
        <v>561</v>
      </c>
      <c r="C161" s="343" t="s">
        <v>753</v>
      </c>
      <c r="D161" s="333" t="s">
        <v>394</v>
      </c>
      <c r="E161" s="334" t="n">
        <f aca="false">1027818.18+358181.82</f>
        <v>1386000</v>
      </c>
    </row>
    <row r="162" customFormat="false" ht="53.25" hidden="false" customHeight="true" outlineLevel="0" collapsed="false">
      <c r="A162" s="378" t="s">
        <v>530</v>
      </c>
      <c r="B162" s="324" t="s">
        <v>18</v>
      </c>
      <c r="C162" s="368" t="s">
        <v>531</v>
      </c>
      <c r="D162" s="330" t="s">
        <v>18</v>
      </c>
      <c r="E162" s="326" t="n">
        <f aca="false">E163</f>
        <v>27000</v>
      </c>
    </row>
    <row r="163" customFormat="false" ht="36" hidden="false" customHeight="true" outlineLevel="0" collapsed="false">
      <c r="A163" s="92" t="s">
        <v>555</v>
      </c>
      <c r="B163" s="331" t="s">
        <v>18</v>
      </c>
      <c r="C163" s="343" t="s">
        <v>754</v>
      </c>
      <c r="D163" s="333" t="s">
        <v>18</v>
      </c>
      <c r="E163" s="334" t="n">
        <f aca="false">E164</f>
        <v>27000</v>
      </c>
    </row>
    <row r="164" customFormat="false" ht="36" hidden="false" customHeight="true" outlineLevel="0" collapsed="false">
      <c r="A164" s="92" t="s">
        <v>755</v>
      </c>
      <c r="B164" s="331" t="s">
        <v>18</v>
      </c>
      <c r="C164" s="343" t="s">
        <v>756</v>
      </c>
      <c r="D164" s="333" t="s">
        <v>18</v>
      </c>
      <c r="E164" s="334" t="n">
        <f aca="false">E165</f>
        <v>27000</v>
      </c>
    </row>
    <row r="165" customFormat="false" ht="34.5" hidden="false" customHeight="true" outlineLevel="0" collapsed="false">
      <c r="A165" s="92" t="s">
        <v>535</v>
      </c>
      <c r="B165" s="331" t="s">
        <v>559</v>
      </c>
      <c r="C165" s="343" t="s">
        <v>757</v>
      </c>
      <c r="D165" s="333" t="s">
        <v>540</v>
      </c>
      <c r="E165" s="346" t="n">
        <v>27000</v>
      </c>
    </row>
    <row r="166" customFormat="false" ht="36" hidden="true" customHeight="true" outlineLevel="0" collapsed="false">
      <c r="A166" s="378" t="s">
        <v>287</v>
      </c>
      <c r="B166" s="324" t="s">
        <v>18</v>
      </c>
      <c r="C166" s="368" t="s">
        <v>288</v>
      </c>
      <c r="D166" s="330" t="s">
        <v>18</v>
      </c>
      <c r="E166" s="326" t="n">
        <f aca="false">E168</f>
        <v>0</v>
      </c>
    </row>
    <row r="167" customFormat="false" ht="36" hidden="true" customHeight="true" outlineLevel="0" collapsed="false">
      <c r="A167" s="92" t="s">
        <v>758</v>
      </c>
      <c r="B167" s="331" t="s">
        <v>18</v>
      </c>
      <c r="C167" s="343" t="s">
        <v>759</v>
      </c>
      <c r="D167" s="333" t="s">
        <v>18</v>
      </c>
      <c r="E167" s="334" t="n">
        <f aca="false">E168</f>
        <v>0</v>
      </c>
    </row>
    <row r="168" customFormat="false" ht="36" hidden="true" customHeight="true" outlineLevel="0" collapsed="false">
      <c r="A168" s="92" t="s">
        <v>760</v>
      </c>
      <c r="B168" s="331" t="s">
        <v>18</v>
      </c>
      <c r="C168" s="343" t="s">
        <v>761</v>
      </c>
      <c r="D168" s="333" t="s">
        <v>18</v>
      </c>
      <c r="E168" s="334" t="n">
        <f aca="false">E169+E170+E171</f>
        <v>0</v>
      </c>
    </row>
    <row r="169" customFormat="false" ht="19.5" hidden="true" customHeight="true" outlineLevel="0" collapsed="false">
      <c r="A169" s="50" t="s">
        <v>292</v>
      </c>
      <c r="B169" s="331" t="s">
        <v>421</v>
      </c>
      <c r="C169" s="343" t="s">
        <v>762</v>
      </c>
      <c r="D169" s="333" t="s">
        <v>42</v>
      </c>
      <c r="E169" s="334" t="n">
        <v>0</v>
      </c>
    </row>
    <row r="170" customFormat="false" ht="19.5" hidden="true" customHeight="true" outlineLevel="0" collapsed="false">
      <c r="A170" s="50"/>
      <c r="B170" s="331" t="s">
        <v>655</v>
      </c>
      <c r="C170" s="343"/>
      <c r="D170" s="333" t="s">
        <v>42</v>
      </c>
      <c r="E170" s="334" t="n">
        <v>0</v>
      </c>
    </row>
    <row r="171" customFormat="false" ht="19.5" hidden="true" customHeight="true" outlineLevel="0" collapsed="false">
      <c r="A171" s="50"/>
      <c r="B171" s="331" t="s">
        <v>561</v>
      </c>
      <c r="C171" s="343"/>
      <c r="D171" s="333" t="s">
        <v>42</v>
      </c>
      <c r="E171" s="334" t="n">
        <v>0</v>
      </c>
    </row>
    <row r="172" customFormat="false" ht="50.25" hidden="false" customHeight="true" outlineLevel="0" collapsed="false">
      <c r="A172" s="378" t="s">
        <v>81</v>
      </c>
      <c r="B172" s="324" t="s">
        <v>18</v>
      </c>
      <c r="C172" s="368" t="s">
        <v>82</v>
      </c>
      <c r="D172" s="330" t="s">
        <v>18</v>
      </c>
      <c r="E172" s="326" t="n">
        <f aca="false">E173</f>
        <v>145000</v>
      </c>
    </row>
    <row r="173" customFormat="false" ht="35.25" hidden="false" customHeight="true" outlineLevel="0" collapsed="false">
      <c r="A173" s="92" t="s">
        <v>555</v>
      </c>
      <c r="B173" s="331" t="s">
        <v>18</v>
      </c>
      <c r="C173" s="343" t="s">
        <v>763</v>
      </c>
      <c r="D173" s="333" t="s">
        <v>18</v>
      </c>
      <c r="E173" s="334" t="n">
        <f aca="false">E174</f>
        <v>145000</v>
      </c>
    </row>
    <row r="174" customFormat="false" ht="31.9" hidden="false" customHeight="true" outlineLevel="0" collapsed="false">
      <c r="A174" s="92" t="s">
        <v>764</v>
      </c>
      <c r="B174" s="331" t="s">
        <v>18</v>
      </c>
      <c r="C174" s="343" t="s">
        <v>765</v>
      </c>
      <c r="D174" s="333" t="s">
        <v>18</v>
      </c>
      <c r="E174" s="334" t="n">
        <f aca="false">E175+E176+E177+E178</f>
        <v>145000</v>
      </c>
    </row>
    <row r="175" customFormat="false" ht="19.15" hidden="true" customHeight="true" outlineLevel="0" collapsed="false">
      <c r="A175" s="50" t="s">
        <v>87</v>
      </c>
      <c r="B175" s="331" t="s">
        <v>421</v>
      </c>
      <c r="C175" s="332" t="s">
        <v>766</v>
      </c>
      <c r="D175" s="333" t="s">
        <v>42</v>
      </c>
      <c r="E175" s="334" t="n">
        <v>0</v>
      </c>
    </row>
    <row r="176" customFormat="false" ht="19.5" hidden="false" customHeight="true" outlineLevel="0" collapsed="false">
      <c r="A176" s="50"/>
      <c r="B176" s="331" t="s">
        <v>655</v>
      </c>
      <c r="C176" s="332"/>
      <c r="D176" s="333" t="s">
        <v>42</v>
      </c>
      <c r="E176" s="334" t="n">
        <v>5000</v>
      </c>
    </row>
    <row r="177" customFormat="false" ht="19.5" hidden="false" customHeight="true" outlineLevel="0" collapsed="false">
      <c r="A177" s="50"/>
      <c r="B177" s="331" t="s">
        <v>561</v>
      </c>
      <c r="C177" s="332"/>
      <c r="D177" s="333" t="s">
        <v>42</v>
      </c>
      <c r="E177" s="334" t="n">
        <v>50000</v>
      </c>
    </row>
    <row r="178" customFormat="false" ht="35.25" hidden="false" customHeight="true" outlineLevel="0" collapsed="false">
      <c r="A178" s="146" t="s">
        <v>89</v>
      </c>
      <c r="B178" s="331" t="s">
        <v>561</v>
      </c>
      <c r="C178" s="364" t="s">
        <v>767</v>
      </c>
      <c r="D178" s="333" t="s">
        <v>42</v>
      </c>
      <c r="E178" s="334" t="n">
        <v>90000</v>
      </c>
    </row>
    <row r="179" customFormat="false" ht="35.25" hidden="false" customHeight="true" outlineLevel="0" collapsed="false">
      <c r="A179" s="380" t="s">
        <v>768</v>
      </c>
      <c r="B179" s="324" t="s">
        <v>18</v>
      </c>
      <c r="C179" s="368" t="s">
        <v>769</v>
      </c>
      <c r="D179" s="330" t="s">
        <v>18</v>
      </c>
      <c r="E179" s="326" t="n">
        <f aca="false">E180</f>
        <v>60000</v>
      </c>
    </row>
    <row r="180" customFormat="false" ht="35.25" hidden="false" customHeight="true" outlineLevel="0" collapsed="false">
      <c r="A180" s="381" t="s">
        <v>555</v>
      </c>
      <c r="B180" s="331" t="s">
        <v>18</v>
      </c>
      <c r="C180" s="343" t="s">
        <v>770</v>
      </c>
      <c r="D180" s="333" t="s">
        <v>18</v>
      </c>
      <c r="E180" s="334" t="n">
        <f aca="false">E181</f>
        <v>60000</v>
      </c>
    </row>
    <row r="181" customFormat="false" ht="53.25" hidden="false" customHeight="true" outlineLevel="0" collapsed="false">
      <c r="A181" s="92" t="s">
        <v>771</v>
      </c>
      <c r="B181" s="331" t="s">
        <v>18</v>
      </c>
      <c r="C181" s="343" t="s">
        <v>772</v>
      </c>
      <c r="D181" s="333" t="s">
        <v>18</v>
      </c>
      <c r="E181" s="334" t="n">
        <f aca="false">E182+E183+E184</f>
        <v>60000</v>
      </c>
    </row>
    <row r="182" customFormat="false" ht="18.75" hidden="false" customHeight="true" outlineLevel="0" collapsed="false">
      <c r="A182" s="104" t="s">
        <v>773</v>
      </c>
      <c r="B182" s="331" t="s">
        <v>774</v>
      </c>
      <c r="C182" s="343" t="s">
        <v>775</v>
      </c>
      <c r="D182" s="333" t="s">
        <v>42</v>
      </c>
      <c r="E182" s="334" t="n">
        <v>3000</v>
      </c>
    </row>
    <row r="183" customFormat="false" ht="17.25" hidden="false" customHeight="true" outlineLevel="0" collapsed="false">
      <c r="A183" s="104"/>
      <c r="B183" s="331" t="s">
        <v>559</v>
      </c>
      <c r="C183" s="343"/>
      <c r="D183" s="333"/>
      <c r="E183" s="334" t="n">
        <v>54000</v>
      </c>
    </row>
    <row r="184" customFormat="false" ht="16.5" hidden="false" customHeight="true" outlineLevel="0" collapsed="false">
      <c r="A184" s="104"/>
      <c r="B184" s="331" t="s">
        <v>776</v>
      </c>
      <c r="C184" s="343"/>
      <c r="D184" s="333"/>
      <c r="E184" s="334" t="n">
        <v>3000</v>
      </c>
    </row>
    <row r="185" customFormat="false" ht="87.75" hidden="false" customHeight="true" outlineLevel="0" collapsed="false">
      <c r="A185" s="382" t="s">
        <v>777</v>
      </c>
      <c r="B185" s="324" t="s">
        <v>18</v>
      </c>
      <c r="C185" s="368" t="s">
        <v>778</v>
      </c>
      <c r="D185" s="330" t="s">
        <v>18</v>
      </c>
      <c r="E185" s="326" t="n">
        <f aca="false">E187</f>
        <v>31720713.27</v>
      </c>
    </row>
    <row r="186" customFormat="false" ht="30.75" hidden="false" customHeight="true" outlineLevel="0" collapsed="false">
      <c r="A186" s="383" t="s">
        <v>555</v>
      </c>
      <c r="B186" s="331" t="s">
        <v>18</v>
      </c>
      <c r="C186" s="343" t="s">
        <v>779</v>
      </c>
      <c r="D186" s="333" t="s">
        <v>18</v>
      </c>
      <c r="E186" s="334" t="n">
        <f aca="false">E187</f>
        <v>31720713.27</v>
      </c>
    </row>
    <row r="187" customFormat="false" ht="38.25" hidden="false" customHeight="true" outlineLevel="0" collapsed="false">
      <c r="A187" s="92" t="s">
        <v>577</v>
      </c>
      <c r="B187" s="331" t="s">
        <v>18</v>
      </c>
      <c r="C187" s="343" t="s">
        <v>780</v>
      </c>
      <c r="D187" s="333" t="s">
        <v>18</v>
      </c>
      <c r="E187" s="334" t="n">
        <f aca="false">E188+E189+E190+E191</f>
        <v>31720713.27</v>
      </c>
    </row>
    <row r="188" customFormat="false" ht="20.25" hidden="false" customHeight="true" outlineLevel="0" collapsed="false">
      <c r="A188" s="104" t="s">
        <v>781</v>
      </c>
      <c r="B188" s="331" t="s">
        <v>561</v>
      </c>
      <c r="C188" s="344" t="s">
        <v>782</v>
      </c>
      <c r="D188" s="365" t="s">
        <v>234</v>
      </c>
      <c r="E188" s="334" t="n">
        <f aca="false">13596601-341494.6</f>
        <v>13255106.4</v>
      </c>
    </row>
    <row r="189" customFormat="false" ht="18.75" hidden="false" customHeight="true" outlineLevel="0" collapsed="false">
      <c r="A189" s="104"/>
      <c r="B189" s="331"/>
      <c r="C189" s="344"/>
      <c r="D189" s="365" t="s">
        <v>95</v>
      </c>
      <c r="E189" s="334" t="n">
        <v>763331</v>
      </c>
    </row>
    <row r="190" customFormat="false" ht="24" hidden="false" customHeight="true" outlineLevel="0" collapsed="false">
      <c r="A190" s="104"/>
      <c r="B190" s="331"/>
      <c r="C190" s="344"/>
      <c r="D190" s="365" t="s">
        <v>42</v>
      </c>
      <c r="E190" s="334" t="n">
        <v>473875.87</v>
      </c>
    </row>
    <row r="191" customFormat="false" ht="69" hidden="false" customHeight="true" outlineLevel="0" collapsed="false">
      <c r="A191" s="384" t="s">
        <v>783</v>
      </c>
      <c r="B191" s="385" t="s">
        <v>561</v>
      </c>
      <c r="C191" s="348" t="s">
        <v>784</v>
      </c>
      <c r="D191" s="365" t="s">
        <v>234</v>
      </c>
      <c r="E191" s="334" t="n">
        <v>17228400</v>
      </c>
    </row>
    <row r="192" customFormat="false" ht="45.75" hidden="false" customHeight="true" outlineLevel="0" collapsed="false">
      <c r="A192" s="382" t="s">
        <v>785</v>
      </c>
      <c r="B192" s="386" t="s">
        <v>18</v>
      </c>
      <c r="C192" s="368" t="s">
        <v>786</v>
      </c>
      <c r="D192" s="330" t="s">
        <v>18</v>
      </c>
      <c r="E192" s="326" t="n">
        <f aca="false">E193+E197</f>
        <v>6234376</v>
      </c>
    </row>
    <row r="193" customFormat="false" ht="24" hidden="false" customHeight="true" outlineLevel="0" collapsed="false">
      <c r="A193" s="92" t="s">
        <v>787</v>
      </c>
      <c r="B193" s="385" t="s">
        <v>18</v>
      </c>
      <c r="C193" s="343" t="s">
        <v>788</v>
      </c>
      <c r="D193" s="333" t="s">
        <v>18</v>
      </c>
      <c r="E193" s="334" t="n">
        <f aca="false">E194</f>
        <v>5680800</v>
      </c>
    </row>
    <row r="194" customFormat="false" ht="39.75" hidden="false" customHeight="true" outlineLevel="0" collapsed="false">
      <c r="A194" s="381" t="s">
        <v>789</v>
      </c>
      <c r="B194" s="385" t="s">
        <v>18</v>
      </c>
      <c r="C194" s="343" t="s">
        <v>790</v>
      </c>
      <c r="D194" s="333" t="s">
        <v>18</v>
      </c>
      <c r="E194" s="334" t="n">
        <f aca="false">E195+E196</f>
        <v>5680800</v>
      </c>
    </row>
    <row r="195" customFormat="false" ht="50.25" hidden="false" customHeight="true" outlineLevel="0" collapsed="false">
      <c r="A195" s="384" t="s">
        <v>791</v>
      </c>
      <c r="B195" s="385" t="s">
        <v>559</v>
      </c>
      <c r="C195" s="348" t="s">
        <v>792</v>
      </c>
      <c r="D195" s="365" t="s">
        <v>42</v>
      </c>
      <c r="E195" s="334" t="n">
        <v>4734376</v>
      </c>
    </row>
    <row r="196" customFormat="false" ht="70.5" hidden="false" customHeight="true" outlineLevel="0" collapsed="false">
      <c r="A196" s="384" t="s">
        <v>793</v>
      </c>
      <c r="B196" s="385" t="s">
        <v>559</v>
      </c>
      <c r="C196" s="348" t="s">
        <v>794</v>
      </c>
      <c r="D196" s="365" t="s">
        <v>42</v>
      </c>
      <c r="E196" s="334" t="n">
        <f aca="false">146424+800000</f>
        <v>946424</v>
      </c>
    </row>
    <row r="197" customFormat="false" ht="28.5" hidden="false" customHeight="true" outlineLevel="0" collapsed="false">
      <c r="A197" s="384" t="s">
        <v>555</v>
      </c>
      <c r="B197" s="385" t="s">
        <v>18</v>
      </c>
      <c r="C197" s="343" t="s">
        <v>795</v>
      </c>
      <c r="D197" s="333" t="s">
        <v>18</v>
      </c>
      <c r="E197" s="334" t="n">
        <f aca="false">E198</f>
        <v>553576</v>
      </c>
    </row>
    <row r="198" customFormat="false" ht="37.5" hidden="false" customHeight="true" outlineLevel="0" collapsed="false">
      <c r="A198" s="384" t="s">
        <v>606</v>
      </c>
      <c r="B198" s="385" t="s">
        <v>18</v>
      </c>
      <c r="C198" s="343" t="s">
        <v>796</v>
      </c>
      <c r="D198" s="333" t="s">
        <v>18</v>
      </c>
      <c r="E198" s="334" t="n">
        <f aca="false">E200+E199</f>
        <v>553576</v>
      </c>
    </row>
    <row r="199" customFormat="false" ht="24" hidden="false" customHeight="true" outlineLevel="0" collapsed="false">
      <c r="A199" s="104" t="s">
        <v>797</v>
      </c>
      <c r="B199" s="331" t="s">
        <v>559</v>
      </c>
      <c r="C199" s="343" t="s">
        <v>798</v>
      </c>
      <c r="D199" s="365" t="s">
        <v>29</v>
      </c>
      <c r="E199" s="334" t="n">
        <v>64000</v>
      </c>
    </row>
    <row r="200" customFormat="false" ht="23.25" hidden="false" customHeight="true" outlineLevel="0" collapsed="false">
      <c r="A200" s="104"/>
      <c r="B200" s="331"/>
      <c r="C200" s="343"/>
      <c r="D200" s="365" t="s">
        <v>42</v>
      </c>
      <c r="E200" s="334" t="n">
        <v>489576</v>
      </c>
    </row>
    <row r="201" customFormat="false" ht="15.75" hidden="false" customHeight="false" outlineLevel="0" collapsed="false">
      <c r="A201" s="387" t="s">
        <v>799</v>
      </c>
      <c r="B201" s="324" t="s">
        <v>18</v>
      </c>
      <c r="C201" s="329" t="s">
        <v>20</v>
      </c>
      <c r="D201" s="330" t="s">
        <v>18</v>
      </c>
      <c r="E201" s="342" t="n">
        <f aca="false">E202</f>
        <v>256973181.01</v>
      </c>
    </row>
    <row r="202" customFormat="false" ht="15.75" hidden="false" customHeight="false" outlineLevel="0" collapsed="false">
      <c r="A202" s="50" t="s">
        <v>21</v>
      </c>
      <c r="B202" s="331" t="s">
        <v>18</v>
      </c>
      <c r="C202" s="332" t="s">
        <v>33</v>
      </c>
      <c r="D202" s="333" t="s">
        <v>18</v>
      </c>
      <c r="E202" s="339" t="n">
        <f aca="false">SUM(E203:E288)</f>
        <v>256973181.01</v>
      </c>
    </row>
    <row r="203" customFormat="false" ht="15.75" hidden="false" customHeight="false" outlineLevel="0" collapsed="false">
      <c r="A203" s="115" t="s">
        <v>24</v>
      </c>
      <c r="B203" s="331" t="s">
        <v>559</v>
      </c>
      <c r="C203" s="332" t="s">
        <v>25</v>
      </c>
      <c r="D203" s="333" t="s">
        <v>29</v>
      </c>
      <c r="E203" s="339" t="n">
        <v>2890751.44</v>
      </c>
      <c r="G203" s="350"/>
    </row>
    <row r="204" customFormat="false" ht="15.75" hidden="false" customHeight="true" outlineLevel="0" collapsed="false">
      <c r="A204" s="50" t="s">
        <v>35</v>
      </c>
      <c r="B204" s="331" t="s">
        <v>774</v>
      </c>
      <c r="C204" s="332" t="s">
        <v>36</v>
      </c>
      <c r="D204" s="333" t="s">
        <v>29</v>
      </c>
      <c r="E204" s="339" t="n">
        <v>2822167.33</v>
      </c>
      <c r="G204" s="350"/>
    </row>
    <row r="205" customFormat="false" ht="15.75" hidden="false" customHeight="true" outlineLevel="0" collapsed="false">
      <c r="A205" s="50" t="s">
        <v>37</v>
      </c>
      <c r="B205" s="331" t="s">
        <v>559</v>
      </c>
      <c r="C205" s="332" t="s">
        <v>38</v>
      </c>
      <c r="D205" s="333" t="s">
        <v>29</v>
      </c>
      <c r="E205" s="339" t="n">
        <v>43817849.15</v>
      </c>
      <c r="G205" s="350"/>
    </row>
    <row r="206" customFormat="false" ht="15.75" hidden="false" customHeight="false" outlineLevel="0" collapsed="false">
      <c r="A206" s="50"/>
      <c r="B206" s="331"/>
      <c r="C206" s="332"/>
      <c r="D206" s="333" t="s">
        <v>42</v>
      </c>
      <c r="E206" s="339" t="n">
        <f aca="false">1464804.44-1.52</f>
        <v>1464802.92</v>
      </c>
      <c r="G206" s="350"/>
    </row>
    <row r="207" customFormat="false" ht="15.75" hidden="false" customHeight="false" outlineLevel="0" collapsed="false">
      <c r="A207" s="50"/>
      <c r="B207" s="331"/>
      <c r="C207" s="332"/>
      <c r="D207" s="333" t="s">
        <v>394</v>
      </c>
      <c r="E207" s="339" t="n">
        <v>0</v>
      </c>
      <c r="G207" s="350"/>
    </row>
    <row r="208" customFormat="false" ht="15.75" hidden="false" customHeight="false" outlineLevel="0" collapsed="false">
      <c r="A208" s="50"/>
      <c r="B208" s="331"/>
      <c r="C208" s="332"/>
      <c r="D208" s="333" t="s">
        <v>46</v>
      </c>
      <c r="E208" s="339" t="n">
        <f aca="false">137294.23+1.52</f>
        <v>137295.75</v>
      </c>
      <c r="G208" s="350"/>
    </row>
    <row r="209" customFormat="false" ht="15.75" hidden="false" customHeight="true" outlineLevel="0" collapsed="false">
      <c r="A209" s="50" t="s">
        <v>37</v>
      </c>
      <c r="B209" s="331" t="s">
        <v>774</v>
      </c>
      <c r="C209" s="332" t="s">
        <v>38</v>
      </c>
      <c r="D209" s="333" t="s">
        <v>29</v>
      </c>
      <c r="E209" s="339" t="n">
        <v>2570315.01</v>
      </c>
    </row>
    <row r="210" customFormat="false" ht="15.75" hidden="false" customHeight="false" outlineLevel="0" collapsed="false">
      <c r="A210" s="50"/>
      <c r="B210" s="331"/>
      <c r="C210" s="332"/>
      <c r="D210" s="333" t="s">
        <v>42</v>
      </c>
      <c r="E210" s="339" t="n">
        <v>0</v>
      </c>
    </row>
    <row r="211" customFormat="false" ht="15.75" hidden="false" customHeight="false" outlineLevel="0" collapsed="false">
      <c r="A211" s="50"/>
      <c r="B211" s="331"/>
      <c r="C211" s="332"/>
      <c r="D211" s="333" t="s">
        <v>46</v>
      </c>
      <c r="E211" s="339" t="n">
        <v>500</v>
      </c>
    </row>
    <row r="212" customFormat="false" ht="15.75" hidden="false" customHeight="true" outlineLevel="0" collapsed="false">
      <c r="A212" s="50" t="s">
        <v>37</v>
      </c>
      <c r="B212" s="331" t="s">
        <v>776</v>
      </c>
      <c r="C212" s="332" t="s">
        <v>38</v>
      </c>
      <c r="D212" s="333" t="s">
        <v>29</v>
      </c>
      <c r="E212" s="339" t="n">
        <f aca="false">1808532.62-0.1</f>
        <v>1808532.52</v>
      </c>
    </row>
    <row r="213" customFormat="false" ht="15.75" hidden="false" customHeight="false" outlineLevel="0" collapsed="false">
      <c r="A213" s="50"/>
      <c r="B213" s="331"/>
      <c r="C213" s="332"/>
      <c r="D213" s="333" t="s">
        <v>42</v>
      </c>
      <c r="E213" s="339" t="n">
        <f aca="false">33800+51000</f>
        <v>84800</v>
      </c>
    </row>
    <row r="214" customFormat="false" ht="15.75" hidden="false" customHeight="false" outlineLevel="0" collapsed="false">
      <c r="A214" s="50"/>
      <c r="B214" s="331"/>
      <c r="C214" s="332"/>
      <c r="D214" s="333" t="s">
        <v>46</v>
      </c>
      <c r="E214" s="339" t="n">
        <v>0.1</v>
      </c>
    </row>
    <row r="215" customFormat="false" ht="32.25" hidden="false" customHeight="true" outlineLevel="0" collapsed="false">
      <c r="A215" s="50" t="s">
        <v>59</v>
      </c>
      <c r="B215" s="331" t="s">
        <v>776</v>
      </c>
      <c r="C215" s="332" t="s">
        <v>60</v>
      </c>
      <c r="D215" s="333" t="s">
        <v>29</v>
      </c>
      <c r="E215" s="339" t="n">
        <v>2287687.62</v>
      </c>
    </row>
    <row r="216" customFormat="false" ht="15.75" hidden="false" customHeight="true" outlineLevel="0" collapsed="false">
      <c r="A216" s="115" t="s">
        <v>307</v>
      </c>
      <c r="B216" s="331" t="s">
        <v>561</v>
      </c>
      <c r="C216" s="332" t="s">
        <v>92</v>
      </c>
      <c r="D216" s="333" t="s">
        <v>95</v>
      </c>
      <c r="E216" s="339" t="n">
        <v>21194862.43</v>
      </c>
      <c r="F216" s="306" t="s">
        <v>800</v>
      </c>
    </row>
    <row r="217" customFormat="false" ht="15.75" hidden="false" customHeight="false" outlineLevel="0" collapsed="false">
      <c r="A217" s="115"/>
      <c r="B217" s="331"/>
      <c r="C217" s="332"/>
      <c r="D217" s="333" t="s">
        <v>42</v>
      </c>
      <c r="E217" s="339" t="n">
        <v>5214912.22</v>
      </c>
    </row>
    <row r="218" customFormat="false" ht="15.75" hidden="false" customHeight="false" outlineLevel="0" collapsed="false">
      <c r="A218" s="115"/>
      <c r="B218" s="331"/>
      <c r="C218" s="332"/>
      <c r="D218" s="333" t="s">
        <v>394</v>
      </c>
      <c r="E218" s="339" t="n">
        <v>0</v>
      </c>
    </row>
    <row r="219" customFormat="false" ht="15.75" hidden="false" customHeight="false" outlineLevel="0" collapsed="false">
      <c r="A219" s="115"/>
      <c r="B219" s="331"/>
      <c r="C219" s="332"/>
      <c r="D219" s="333" t="s">
        <v>205</v>
      </c>
      <c r="E219" s="339" t="n">
        <v>12409692.37</v>
      </c>
    </row>
    <row r="220" customFormat="false" ht="15.75" hidden="false" customHeight="false" outlineLevel="0" collapsed="false">
      <c r="A220" s="115"/>
      <c r="B220" s="331"/>
      <c r="C220" s="332"/>
      <c r="D220" s="333" t="s">
        <v>107</v>
      </c>
      <c r="E220" s="339" t="n">
        <v>0</v>
      </c>
    </row>
    <row r="221" customFormat="false" ht="15.75" hidden="false" customHeight="false" outlineLevel="0" collapsed="false">
      <c r="A221" s="115"/>
      <c r="B221" s="331"/>
      <c r="C221" s="332"/>
      <c r="D221" s="333" t="s">
        <v>46</v>
      </c>
      <c r="E221" s="339" t="n">
        <v>127000</v>
      </c>
    </row>
    <row r="222" customFormat="false" ht="15.75" hidden="false" customHeight="true" outlineLevel="0" collapsed="false">
      <c r="A222" s="115" t="s">
        <v>307</v>
      </c>
      <c r="B222" s="331" t="s">
        <v>801</v>
      </c>
      <c r="C222" s="332" t="s">
        <v>92</v>
      </c>
      <c r="D222" s="333" t="s">
        <v>95</v>
      </c>
      <c r="E222" s="339" t="n">
        <v>1784412.06</v>
      </c>
      <c r="F222" s="306" t="s">
        <v>802</v>
      </c>
    </row>
    <row r="223" customFormat="false" ht="15.75" hidden="false" customHeight="false" outlineLevel="0" collapsed="false">
      <c r="A223" s="115"/>
      <c r="B223" s="331"/>
      <c r="C223" s="332"/>
      <c r="D223" s="333" t="s">
        <v>42</v>
      </c>
      <c r="E223" s="339" t="n">
        <v>211800</v>
      </c>
    </row>
    <row r="224" customFormat="false" ht="15.75" hidden="false" customHeight="false" outlineLevel="0" collapsed="false">
      <c r="A224" s="115"/>
      <c r="B224" s="331"/>
      <c r="C224" s="332"/>
      <c r="D224" s="333" t="s">
        <v>46</v>
      </c>
      <c r="E224" s="339" t="n">
        <v>0</v>
      </c>
    </row>
    <row r="225" customFormat="false" ht="15.75" hidden="false" customHeight="true" outlineLevel="0" collapsed="false">
      <c r="A225" s="115" t="s">
        <v>691</v>
      </c>
      <c r="B225" s="331" t="s">
        <v>801</v>
      </c>
      <c r="C225" s="332" t="s">
        <v>97</v>
      </c>
      <c r="D225" s="333" t="s">
        <v>95</v>
      </c>
      <c r="E225" s="339" t="n">
        <v>6175400</v>
      </c>
      <c r="F225" s="306" t="s">
        <v>99</v>
      </c>
    </row>
    <row r="226" customFormat="false" ht="15.75" hidden="false" customHeight="false" outlineLevel="0" collapsed="false">
      <c r="A226" s="115"/>
      <c r="B226" s="331"/>
      <c r="C226" s="332"/>
      <c r="D226" s="333" t="s">
        <v>42</v>
      </c>
      <c r="E226" s="339" t="n">
        <f aca="false">601500-0.13</f>
        <v>601499.87</v>
      </c>
    </row>
    <row r="227" customFormat="false" ht="15.75" hidden="false" customHeight="false" outlineLevel="0" collapsed="false">
      <c r="A227" s="115"/>
      <c r="B227" s="331"/>
      <c r="C227" s="332"/>
      <c r="D227" s="333" t="s">
        <v>46</v>
      </c>
      <c r="E227" s="339" t="n">
        <v>0.13</v>
      </c>
    </row>
    <row r="228" customFormat="false" ht="22.5" hidden="false" customHeight="true" outlineLevel="0" collapsed="false">
      <c r="A228" s="115" t="s">
        <v>803</v>
      </c>
      <c r="B228" s="331" t="s">
        <v>559</v>
      </c>
      <c r="C228" s="337" t="s">
        <v>73</v>
      </c>
      <c r="D228" s="333" t="s">
        <v>42</v>
      </c>
      <c r="E228" s="339" t="n">
        <f aca="false">1001615.35+1527260.46+255622.25</f>
        <v>2784498.06</v>
      </c>
    </row>
    <row r="229" customFormat="false" ht="24" hidden="false" customHeight="true" outlineLevel="0" collapsed="false">
      <c r="A229" s="115"/>
      <c r="B229" s="331"/>
      <c r="C229" s="337"/>
      <c r="D229" s="333" t="s">
        <v>394</v>
      </c>
      <c r="E229" s="339" t="n">
        <v>2062840</v>
      </c>
    </row>
    <row r="230" customFormat="false" ht="16.9" hidden="false" customHeight="true" outlineLevel="0" collapsed="false">
      <c r="A230" s="115"/>
      <c r="B230" s="331"/>
      <c r="C230" s="337"/>
      <c r="D230" s="333" t="s">
        <v>77</v>
      </c>
      <c r="E230" s="339" t="n">
        <f aca="false">14897571.35-1782882.71</f>
        <v>13114688.64</v>
      </c>
    </row>
    <row r="231" customFormat="false" ht="0.6" hidden="true" customHeight="true" outlineLevel="0" collapsed="false">
      <c r="A231" s="115" t="s">
        <v>63</v>
      </c>
      <c r="B231" s="331" t="s">
        <v>559</v>
      </c>
      <c r="C231" s="332" t="s">
        <v>64</v>
      </c>
      <c r="D231" s="333" t="s">
        <v>66</v>
      </c>
      <c r="E231" s="339" t="n">
        <v>0</v>
      </c>
    </row>
    <row r="232" customFormat="false" ht="32.25" hidden="false" customHeight="true" outlineLevel="0" collapsed="false">
      <c r="A232" s="50" t="s">
        <v>804</v>
      </c>
      <c r="B232" s="331" t="s">
        <v>559</v>
      </c>
      <c r="C232" s="337" t="s">
        <v>100</v>
      </c>
      <c r="D232" s="333" t="s">
        <v>42</v>
      </c>
      <c r="E232" s="339" t="n">
        <v>700000</v>
      </c>
    </row>
    <row r="233" customFormat="false" ht="34.5" hidden="false" customHeight="true" outlineLevel="0" collapsed="false">
      <c r="A233" s="50"/>
      <c r="B233" s="331"/>
      <c r="C233" s="331"/>
      <c r="D233" s="333" t="s">
        <v>46</v>
      </c>
      <c r="E233" s="339" t="n">
        <v>661000</v>
      </c>
    </row>
    <row r="234" customFormat="false" ht="34.5" hidden="false" customHeight="true" outlineLevel="0" collapsed="false">
      <c r="A234" s="115" t="s">
        <v>105</v>
      </c>
      <c r="B234" s="388" t="s">
        <v>774</v>
      </c>
      <c r="C234" s="320" t="s">
        <v>102</v>
      </c>
      <c r="D234" s="333" t="s">
        <v>107</v>
      </c>
      <c r="E234" s="339" t="n">
        <v>25573.29</v>
      </c>
    </row>
    <row r="235" customFormat="false" ht="28.5" hidden="false" customHeight="true" outlineLevel="0" collapsed="false">
      <c r="A235" s="115"/>
      <c r="B235" s="331" t="s">
        <v>559</v>
      </c>
      <c r="C235" s="320"/>
      <c r="D235" s="333" t="s">
        <v>107</v>
      </c>
      <c r="E235" s="339" t="n">
        <v>1598667.02</v>
      </c>
    </row>
    <row r="236" customFormat="false" ht="22.5" hidden="false" customHeight="true" outlineLevel="0" collapsed="false">
      <c r="A236" s="115"/>
      <c r="B236" s="331"/>
      <c r="C236" s="331"/>
      <c r="D236" s="333" t="s">
        <v>46</v>
      </c>
      <c r="E236" s="339" t="n">
        <v>7763131.5</v>
      </c>
    </row>
    <row r="237" customFormat="false" ht="25.5" hidden="false" customHeight="true" outlineLevel="0" collapsed="false">
      <c r="A237" s="104" t="s">
        <v>193</v>
      </c>
      <c r="B237" s="331" t="s">
        <v>801</v>
      </c>
      <c r="C237" s="332" t="s">
        <v>194</v>
      </c>
      <c r="D237" s="333" t="s">
        <v>42</v>
      </c>
      <c r="E237" s="339" t="n">
        <v>0</v>
      </c>
    </row>
    <row r="238" customFormat="false" ht="24" hidden="false" customHeight="true" outlineLevel="0" collapsed="false">
      <c r="A238" s="104"/>
      <c r="B238" s="331" t="s">
        <v>559</v>
      </c>
      <c r="C238" s="332" t="s">
        <v>194</v>
      </c>
      <c r="D238" s="333" t="s">
        <v>42</v>
      </c>
      <c r="E238" s="339" t="n">
        <v>1150000</v>
      </c>
    </row>
    <row r="239" customFormat="false" ht="19.5" hidden="false" customHeight="true" outlineLevel="0" collapsed="false">
      <c r="A239" s="50" t="s">
        <v>446</v>
      </c>
      <c r="B239" s="331" t="s">
        <v>559</v>
      </c>
      <c r="C239" s="332" t="s">
        <v>447</v>
      </c>
      <c r="D239" s="333" t="s">
        <v>394</v>
      </c>
      <c r="E239" s="339" t="n">
        <v>3507900</v>
      </c>
    </row>
    <row r="240" customFormat="false" ht="17.25" hidden="false" customHeight="true" outlineLevel="0" collapsed="false">
      <c r="A240" s="115" t="s">
        <v>268</v>
      </c>
      <c r="B240" s="331" t="s">
        <v>561</v>
      </c>
      <c r="C240" s="332" t="s">
        <v>269</v>
      </c>
      <c r="D240" s="333" t="s">
        <v>42</v>
      </c>
      <c r="E240" s="339" t="n">
        <v>8757311.12</v>
      </c>
    </row>
    <row r="241" customFormat="false" ht="15.75" hidden="false" customHeight="false" outlineLevel="0" collapsed="false">
      <c r="A241" s="115"/>
      <c r="B241" s="331" t="s">
        <v>559</v>
      </c>
      <c r="C241" s="332" t="s">
        <v>269</v>
      </c>
      <c r="D241" s="333" t="s">
        <v>42</v>
      </c>
      <c r="E241" s="339" t="n">
        <v>4776287.1</v>
      </c>
    </row>
    <row r="242" customFormat="false" ht="31.5" hidden="false" customHeight="false" outlineLevel="0" collapsed="false">
      <c r="A242" s="50" t="s">
        <v>295</v>
      </c>
      <c r="B242" s="331" t="s">
        <v>561</v>
      </c>
      <c r="C242" s="332" t="s">
        <v>296</v>
      </c>
      <c r="D242" s="333" t="s">
        <v>42</v>
      </c>
      <c r="E242" s="339" t="n">
        <v>5454110</v>
      </c>
    </row>
    <row r="243" customFormat="false" ht="15.75" hidden="false" customHeight="false" outlineLevel="0" collapsed="false">
      <c r="A243" s="50" t="s">
        <v>297</v>
      </c>
      <c r="B243" s="331" t="s">
        <v>561</v>
      </c>
      <c r="C243" s="332" t="s">
        <v>298</v>
      </c>
      <c r="D243" s="333" t="s">
        <v>42</v>
      </c>
      <c r="E243" s="339" t="n">
        <v>2400000</v>
      </c>
    </row>
    <row r="244" customFormat="false" ht="15.75" hidden="false" customHeight="false" outlineLevel="0" collapsed="false">
      <c r="A244" s="50" t="s">
        <v>299</v>
      </c>
      <c r="B244" s="331" t="s">
        <v>561</v>
      </c>
      <c r="C244" s="332" t="s">
        <v>300</v>
      </c>
      <c r="D244" s="333" t="s">
        <v>42</v>
      </c>
      <c r="E244" s="339" t="n">
        <v>7670000.4</v>
      </c>
    </row>
    <row r="245" customFormat="false" ht="15.75" hidden="false" customHeight="true" outlineLevel="0" collapsed="false">
      <c r="A245" s="50" t="s">
        <v>805</v>
      </c>
      <c r="B245" s="331" t="s">
        <v>559</v>
      </c>
      <c r="C245" s="332" t="s">
        <v>302</v>
      </c>
      <c r="D245" s="333" t="s">
        <v>42</v>
      </c>
      <c r="E245" s="339" t="n">
        <v>31000</v>
      </c>
    </row>
    <row r="246" customFormat="false" ht="15.75" hidden="false" customHeight="false" outlineLevel="0" collapsed="false">
      <c r="A246" s="50"/>
      <c r="B246" s="331" t="s">
        <v>561</v>
      </c>
      <c r="C246" s="332" t="s">
        <v>302</v>
      </c>
      <c r="D246" s="333" t="s">
        <v>42</v>
      </c>
      <c r="E246" s="339" t="n">
        <v>12986000</v>
      </c>
    </row>
    <row r="247" customFormat="false" ht="15.75" hidden="false" customHeight="true" outlineLevel="0" collapsed="false">
      <c r="A247" s="115" t="s">
        <v>188</v>
      </c>
      <c r="B247" s="336" t="s">
        <v>559</v>
      </c>
      <c r="C247" s="379" t="s">
        <v>189</v>
      </c>
      <c r="D247" s="389" t="s">
        <v>42</v>
      </c>
      <c r="E247" s="361" t="n">
        <v>394371.35</v>
      </c>
    </row>
    <row r="248" customFormat="false" ht="15.75" hidden="false" customHeight="false" outlineLevel="0" collapsed="false">
      <c r="A248" s="115"/>
      <c r="B248" s="336" t="s">
        <v>655</v>
      </c>
      <c r="C248" s="379" t="s">
        <v>189</v>
      </c>
      <c r="D248" s="389" t="s">
        <v>205</v>
      </c>
      <c r="E248" s="361" t="n">
        <v>250000</v>
      </c>
    </row>
    <row r="249" customFormat="false" ht="20.25" hidden="false" customHeight="true" outlineLevel="0" collapsed="false">
      <c r="A249" s="115"/>
      <c r="B249" s="336" t="s">
        <v>421</v>
      </c>
      <c r="C249" s="379" t="s">
        <v>189</v>
      </c>
      <c r="D249" s="389" t="s">
        <v>205</v>
      </c>
      <c r="E249" s="361" t="n">
        <v>1460000</v>
      </c>
    </row>
    <row r="250" customFormat="false" ht="20.25" hidden="false" customHeight="true" outlineLevel="0" collapsed="false">
      <c r="A250" s="115"/>
      <c r="B250" s="336" t="s">
        <v>561</v>
      </c>
      <c r="C250" s="379" t="s">
        <v>189</v>
      </c>
      <c r="D250" s="389" t="s">
        <v>42</v>
      </c>
      <c r="E250" s="361" t="n">
        <v>9295628.65</v>
      </c>
    </row>
    <row r="251" customFormat="false" ht="34.5" hidden="false" customHeight="true" outlineLevel="0" collapsed="false">
      <c r="A251" s="115" t="s">
        <v>467</v>
      </c>
      <c r="B251" s="336" t="s">
        <v>559</v>
      </c>
      <c r="C251" s="379" t="s">
        <v>468</v>
      </c>
      <c r="D251" s="389" t="s">
        <v>394</v>
      </c>
      <c r="E251" s="361" t="n">
        <v>90000</v>
      </c>
    </row>
    <row r="252" customFormat="false" ht="79.5" hidden="false" customHeight="true" outlineLevel="0" collapsed="false">
      <c r="A252" s="115" t="s">
        <v>241</v>
      </c>
      <c r="B252" s="336" t="s">
        <v>561</v>
      </c>
      <c r="C252" s="379" t="s">
        <v>242</v>
      </c>
      <c r="D252" s="389" t="s">
        <v>166</v>
      </c>
      <c r="E252" s="361" t="n">
        <v>400000</v>
      </c>
    </row>
    <row r="253" customFormat="false" ht="33.75" hidden="false" customHeight="true" outlineLevel="0" collapsed="false">
      <c r="A253" s="115" t="s">
        <v>486</v>
      </c>
      <c r="B253" s="336" t="s">
        <v>655</v>
      </c>
      <c r="C253" s="379" t="s">
        <v>487</v>
      </c>
      <c r="D253" s="389" t="s">
        <v>806</v>
      </c>
      <c r="E253" s="361" t="n">
        <v>50000</v>
      </c>
      <c r="J253" s="173"/>
      <c r="K253" s="173"/>
      <c r="L253" s="390"/>
      <c r="M253" s="87"/>
      <c r="N253" s="87"/>
      <c r="O253" s="87"/>
      <c r="P253" s="87"/>
      <c r="Q253" s="87"/>
      <c r="R253" s="87"/>
      <c r="S253" s="66"/>
      <c r="T253" s="391"/>
      <c r="U253" s="391"/>
    </row>
    <row r="254" customFormat="false" ht="19.15" hidden="false" customHeight="true" outlineLevel="0" collapsed="false">
      <c r="A254" s="335" t="s">
        <v>807</v>
      </c>
      <c r="B254" s="331" t="s">
        <v>561</v>
      </c>
      <c r="C254" s="337" t="s">
        <v>109</v>
      </c>
      <c r="D254" s="389" t="s">
        <v>42</v>
      </c>
      <c r="E254" s="361" t="n">
        <v>1037823.52</v>
      </c>
    </row>
    <row r="255" customFormat="false" ht="21" hidden="false" customHeight="true" outlineLevel="0" collapsed="false">
      <c r="A255" s="335"/>
      <c r="B255" s="331"/>
      <c r="C255" s="331"/>
      <c r="D255" s="389" t="s">
        <v>205</v>
      </c>
      <c r="E255" s="361" t="n">
        <v>2503609.48</v>
      </c>
    </row>
    <row r="256" customFormat="false" ht="28.5" hidden="false" customHeight="true" outlineLevel="0" collapsed="false">
      <c r="A256" s="115" t="s">
        <v>808</v>
      </c>
      <c r="B256" s="336" t="s">
        <v>559</v>
      </c>
      <c r="C256" s="337" t="s">
        <v>304</v>
      </c>
      <c r="D256" s="389" t="s">
        <v>42</v>
      </c>
      <c r="E256" s="361" t="n">
        <v>15245.61</v>
      </c>
    </row>
    <row r="257" customFormat="false" ht="23.25" hidden="false" customHeight="true" outlineLevel="0" collapsed="false">
      <c r="A257" s="115"/>
      <c r="B257" s="331" t="s">
        <v>561</v>
      </c>
      <c r="C257" s="337"/>
      <c r="D257" s="333" t="s">
        <v>42</v>
      </c>
      <c r="E257" s="361" t="n">
        <v>2328820</v>
      </c>
    </row>
    <row r="258" customFormat="false" ht="23.25" hidden="false" customHeight="true" outlineLevel="0" collapsed="false">
      <c r="A258" s="115" t="s">
        <v>809</v>
      </c>
      <c r="B258" s="336" t="s">
        <v>559</v>
      </c>
      <c r="C258" s="332" t="s">
        <v>810</v>
      </c>
      <c r="D258" s="333" t="s">
        <v>42</v>
      </c>
      <c r="E258" s="361" t="n">
        <v>316314.09</v>
      </c>
    </row>
    <row r="259" customFormat="false" ht="21" hidden="false" customHeight="true" outlineLevel="0" collapsed="false">
      <c r="A259" s="115"/>
      <c r="B259" s="336" t="s">
        <v>561</v>
      </c>
      <c r="C259" s="332"/>
      <c r="D259" s="333" t="s">
        <v>42</v>
      </c>
      <c r="E259" s="361" t="n">
        <v>500000</v>
      </c>
    </row>
    <row r="260" customFormat="false" ht="32.45" hidden="false" customHeight="true" outlineLevel="0" collapsed="false">
      <c r="A260" s="115" t="s">
        <v>811</v>
      </c>
      <c r="B260" s="336" t="s">
        <v>559</v>
      </c>
      <c r="C260" s="332" t="s">
        <v>812</v>
      </c>
      <c r="D260" s="333" t="s">
        <v>42</v>
      </c>
      <c r="E260" s="361" t="n">
        <v>1537000</v>
      </c>
    </row>
    <row r="261" customFormat="false" ht="34.15" hidden="true" customHeight="true" outlineLevel="0" collapsed="false">
      <c r="A261" s="115" t="s">
        <v>813</v>
      </c>
      <c r="B261" s="336" t="s">
        <v>561</v>
      </c>
      <c r="C261" s="332" t="s">
        <v>814</v>
      </c>
      <c r="D261" s="333" t="s">
        <v>42</v>
      </c>
      <c r="E261" s="361" t="n">
        <v>0</v>
      </c>
    </row>
    <row r="262" customFormat="false" ht="34.15" hidden="true" customHeight="true" outlineLevel="0" collapsed="false">
      <c r="A262" s="115" t="s">
        <v>815</v>
      </c>
      <c r="B262" s="336" t="s">
        <v>561</v>
      </c>
      <c r="C262" s="332" t="s">
        <v>816</v>
      </c>
      <c r="D262" s="333" t="s">
        <v>42</v>
      </c>
      <c r="E262" s="361" t="n">
        <v>0</v>
      </c>
    </row>
    <row r="263" customFormat="false" ht="49.5" hidden="false" customHeight="true" outlineLevel="0" collapsed="false">
      <c r="A263" s="115" t="s">
        <v>817</v>
      </c>
      <c r="B263" s="336" t="s">
        <v>559</v>
      </c>
      <c r="C263" s="332" t="s">
        <v>818</v>
      </c>
      <c r="D263" s="333" t="s">
        <v>42</v>
      </c>
      <c r="E263" s="361" t="n">
        <f aca="false">32000+30000</f>
        <v>62000</v>
      </c>
    </row>
    <row r="264" customFormat="false" ht="49.5" hidden="false" customHeight="true" outlineLevel="0" collapsed="false">
      <c r="A264" s="115" t="s">
        <v>819</v>
      </c>
      <c r="B264" s="336" t="s">
        <v>559</v>
      </c>
      <c r="C264" s="332" t="s">
        <v>820</v>
      </c>
      <c r="D264" s="333" t="s">
        <v>42</v>
      </c>
      <c r="E264" s="361" t="n">
        <v>1405370</v>
      </c>
    </row>
    <row r="265" customFormat="false" ht="49.5" hidden="false" customHeight="true" outlineLevel="0" collapsed="false">
      <c r="A265" s="115" t="s">
        <v>821</v>
      </c>
      <c r="B265" s="336" t="s">
        <v>559</v>
      </c>
      <c r="C265" s="332" t="s">
        <v>822</v>
      </c>
      <c r="D265" s="333" t="s">
        <v>42</v>
      </c>
      <c r="E265" s="361" t="n">
        <v>5219926.33</v>
      </c>
    </row>
    <row r="266" customFormat="false" ht="43.5" hidden="false" customHeight="true" outlineLevel="0" collapsed="false">
      <c r="A266" s="115" t="s">
        <v>823</v>
      </c>
      <c r="B266" s="336" t="s">
        <v>559</v>
      </c>
      <c r="C266" s="332" t="s">
        <v>824</v>
      </c>
      <c r="D266" s="333" t="s">
        <v>42</v>
      </c>
      <c r="E266" s="361" t="n">
        <v>52726.53</v>
      </c>
    </row>
    <row r="267" customFormat="false" ht="30" hidden="false" customHeight="true" outlineLevel="0" collapsed="false">
      <c r="A267" s="115" t="s">
        <v>825</v>
      </c>
      <c r="B267" s="336" t="s">
        <v>559</v>
      </c>
      <c r="C267" s="392" t="s">
        <v>53</v>
      </c>
      <c r="D267" s="393" t="s">
        <v>42</v>
      </c>
      <c r="E267" s="339" t="n">
        <v>5440</v>
      </c>
    </row>
    <row r="268" customFormat="false" ht="18" hidden="true" customHeight="true" outlineLevel="0" collapsed="false">
      <c r="A268" s="259" t="s">
        <v>112</v>
      </c>
      <c r="B268" s="394" t="s">
        <v>801</v>
      </c>
      <c r="C268" s="395" t="s">
        <v>113</v>
      </c>
      <c r="D268" s="351" t="s">
        <v>42</v>
      </c>
      <c r="E268" s="346" t="n">
        <v>0</v>
      </c>
    </row>
    <row r="269" customFormat="false" ht="15.75" hidden="false" customHeight="true" outlineLevel="0" collapsed="false">
      <c r="A269" s="50" t="s">
        <v>114</v>
      </c>
      <c r="B269" s="331" t="s">
        <v>559</v>
      </c>
      <c r="C269" s="392" t="s">
        <v>115</v>
      </c>
      <c r="D269" s="393" t="s">
        <v>29</v>
      </c>
      <c r="E269" s="339" t="n">
        <v>1483551</v>
      </c>
    </row>
    <row r="270" customFormat="false" ht="15.75" hidden="false" customHeight="false" outlineLevel="0" collapsed="false">
      <c r="A270" s="50"/>
      <c r="B270" s="331"/>
      <c r="C270" s="392"/>
      <c r="D270" s="393" t="s">
        <v>42</v>
      </c>
      <c r="E270" s="339" t="n">
        <v>0</v>
      </c>
    </row>
    <row r="271" customFormat="false" ht="15.75" hidden="false" customHeight="true" outlineLevel="0" collapsed="false">
      <c r="A271" s="50" t="s">
        <v>116</v>
      </c>
      <c r="B271" s="331" t="s">
        <v>559</v>
      </c>
      <c r="C271" s="392" t="s">
        <v>117</v>
      </c>
      <c r="D271" s="393" t="s">
        <v>29</v>
      </c>
      <c r="E271" s="339" t="n">
        <v>1265949</v>
      </c>
    </row>
    <row r="272" customFormat="false" ht="15.75" hidden="false" customHeight="false" outlineLevel="0" collapsed="false">
      <c r="A272" s="50"/>
      <c r="B272" s="331"/>
      <c r="C272" s="392"/>
      <c r="D272" s="393" t="s">
        <v>42</v>
      </c>
      <c r="E272" s="339" t="n">
        <v>79448</v>
      </c>
    </row>
    <row r="273" customFormat="false" ht="15.75" hidden="false" customHeight="true" outlineLevel="0" collapsed="false">
      <c r="A273" s="50" t="s">
        <v>118</v>
      </c>
      <c r="B273" s="331" t="s">
        <v>559</v>
      </c>
      <c r="C273" s="392" t="s">
        <v>119</v>
      </c>
      <c r="D273" s="393" t="s">
        <v>29</v>
      </c>
      <c r="E273" s="339" t="n">
        <v>903343</v>
      </c>
    </row>
    <row r="274" customFormat="false" ht="15.75" hidden="false" customHeight="false" outlineLevel="0" collapsed="false">
      <c r="A274" s="50"/>
      <c r="B274" s="331"/>
      <c r="C274" s="392"/>
      <c r="D274" s="393" t="s">
        <v>42</v>
      </c>
      <c r="E274" s="339" t="n">
        <v>75012</v>
      </c>
    </row>
    <row r="275" customFormat="false" ht="50.25" hidden="false" customHeight="true" outlineLevel="0" collapsed="false">
      <c r="A275" s="50" t="s">
        <v>141</v>
      </c>
      <c r="B275" s="331" t="s">
        <v>561</v>
      </c>
      <c r="C275" s="392" t="s">
        <v>142</v>
      </c>
      <c r="D275" s="393" t="s">
        <v>42</v>
      </c>
      <c r="E275" s="339" t="n">
        <v>1461353.05</v>
      </c>
    </row>
    <row r="276" customFormat="false" ht="40.5" hidden="false" customHeight="true" outlineLevel="0" collapsed="false">
      <c r="A276" s="115" t="s">
        <v>481</v>
      </c>
      <c r="B276" s="23" t="s">
        <v>421</v>
      </c>
      <c r="C276" s="396" t="s">
        <v>482</v>
      </c>
      <c r="D276" s="351" t="s">
        <v>42</v>
      </c>
      <c r="E276" s="339" t="n">
        <v>200000</v>
      </c>
    </row>
    <row r="277" customFormat="false" ht="42" hidden="false" customHeight="true" outlineLevel="0" collapsed="false">
      <c r="A277" s="115"/>
      <c r="B277" s="23" t="s">
        <v>421</v>
      </c>
      <c r="C277" s="396" t="s">
        <v>482</v>
      </c>
      <c r="D277" s="351" t="s">
        <v>394</v>
      </c>
      <c r="E277" s="339" t="n">
        <v>25158333.35</v>
      </c>
    </row>
    <row r="278" customFormat="false" ht="24.75" hidden="false" customHeight="true" outlineLevel="0" collapsed="false">
      <c r="A278" s="50" t="s">
        <v>120</v>
      </c>
      <c r="B278" s="331" t="s">
        <v>559</v>
      </c>
      <c r="C278" s="392" t="s">
        <v>121</v>
      </c>
      <c r="D278" s="393" t="s">
        <v>29</v>
      </c>
      <c r="E278" s="339" t="n">
        <v>754398</v>
      </c>
    </row>
    <row r="279" customFormat="false" ht="26.25" hidden="false" customHeight="true" outlineLevel="0" collapsed="false">
      <c r="A279" s="50"/>
      <c r="B279" s="331"/>
      <c r="C279" s="392"/>
      <c r="D279" s="393" t="s">
        <v>42</v>
      </c>
      <c r="E279" s="339" t="n">
        <v>204295</v>
      </c>
    </row>
    <row r="280" customFormat="false" ht="22.5" hidden="false" customHeight="true" outlineLevel="0" collapsed="false">
      <c r="A280" s="115" t="s">
        <v>308</v>
      </c>
      <c r="B280" s="331" t="s">
        <v>559</v>
      </c>
      <c r="C280" s="392" t="s">
        <v>309</v>
      </c>
      <c r="D280" s="393" t="s">
        <v>95</v>
      </c>
      <c r="E280" s="339" t="n">
        <v>2944.29</v>
      </c>
    </row>
    <row r="281" customFormat="false" ht="24.75" hidden="false" customHeight="true" outlineLevel="0" collapsed="false">
      <c r="A281" s="115"/>
      <c r="B281" s="331"/>
      <c r="C281" s="392"/>
      <c r="D281" s="393" t="s">
        <v>42</v>
      </c>
      <c r="E281" s="339" t="n">
        <v>452.27</v>
      </c>
    </row>
    <row r="282" customFormat="false" ht="24.75" hidden="false" customHeight="true" outlineLevel="0" collapsed="false">
      <c r="A282" s="115" t="s">
        <v>408</v>
      </c>
      <c r="B282" s="344" t="s">
        <v>559</v>
      </c>
      <c r="C282" s="395" t="s">
        <v>409</v>
      </c>
      <c r="D282" s="393" t="s">
        <v>29</v>
      </c>
      <c r="E282" s="339" t="n">
        <v>1756840</v>
      </c>
    </row>
    <row r="283" customFormat="false" ht="22.5" hidden="false" customHeight="true" outlineLevel="0" collapsed="false">
      <c r="A283" s="115"/>
      <c r="B283" s="344"/>
      <c r="C283" s="395"/>
      <c r="D283" s="333" t="s">
        <v>42</v>
      </c>
      <c r="E283" s="339" t="n">
        <v>296993</v>
      </c>
    </row>
    <row r="284" customFormat="false" ht="31.5" hidden="false" customHeight="true" outlineLevel="0" collapsed="false">
      <c r="A284" s="115" t="s">
        <v>826</v>
      </c>
      <c r="B284" s="363" t="s">
        <v>559</v>
      </c>
      <c r="C284" s="397" t="s">
        <v>827</v>
      </c>
      <c r="D284" s="333" t="s">
        <v>29</v>
      </c>
      <c r="E284" s="339" t="n">
        <v>149222</v>
      </c>
    </row>
    <row r="285" customFormat="false" ht="32.25" hidden="false" customHeight="true" outlineLevel="0" collapsed="false">
      <c r="A285" s="115"/>
      <c r="B285" s="363"/>
      <c r="C285" s="397"/>
      <c r="D285" s="333" t="s">
        <v>42</v>
      </c>
      <c r="E285" s="339" t="n">
        <v>215550</v>
      </c>
    </row>
    <row r="286" customFormat="false" ht="108" hidden="false" customHeight="true" outlineLevel="0" collapsed="false">
      <c r="A286" s="50" t="s">
        <v>170</v>
      </c>
      <c r="B286" s="331" t="s">
        <v>559</v>
      </c>
      <c r="C286" s="392" t="s">
        <v>171</v>
      </c>
      <c r="D286" s="393" t="s">
        <v>95</v>
      </c>
      <c r="E286" s="339" t="n">
        <v>3387.08</v>
      </c>
    </row>
    <row r="287" customFormat="false" ht="141.75" hidden="false" customHeight="true" outlineLevel="0" collapsed="false">
      <c r="A287" s="50" t="s">
        <v>828</v>
      </c>
      <c r="B287" s="331" t="s">
        <v>561</v>
      </c>
      <c r="C287" s="392" t="s">
        <v>829</v>
      </c>
      <c r="D287" s="393" t="s">
        <v>42</v>
      </c>
      <c r="E287" s="339" t="n">
        <v>109634</v>
      </c>
    </row>
    <row r="288" customFormat="false" ht="78.75" hidden="false" customHeight="true" outlineLevel="0" collapsed="false">
      <c r="A288" s="50" t="s">
        <v>830</v>
      </c>
      <c r="B288" s="331" t="s">
        <v>561</v>
      </c>
      <c r="C288" s="392" t="s">
        <v>831</v>
      </c>
      <c r="D288" s="393" t="s">
        <v>42</v>
      </c>
      <c r="E288" s="339" t="n">
        <v>14880912.36</v>
      </c>
    </row>
    <row r="289" customFormat="false" ht="24.95" hidden="false" customHeight="true" outlineLevel="0" collapsed="false">
      <c r="A289" s="398"/>
      <c r="B289" s="399"/>
      <c r="C289" s="400"/>
      <c r="D289" s="401"/>
      <c r="E289" s="402" t="n">
        <f aca="false">E11+E201</f>
        <v>1327898073.86</v>
      </c>
    </row>
    <row r="290" customFormat="false" ht="24.95" hidden="false" customHeight="true" outlineLevel="0" collapsed="false">
      <c r="A290" s="303" t="s">
        <v>832</v>
      </c>
    </row>
    <row r="291" customFormat="false" ht="15.75" hidden="false" customHeight="false" outlineLevel="0" collapsed="false">
      <c r="A291" s="303" t="s">
        <v>546</v>
      </c>
    </row>
    <row r="292" customFormat="false" ht="15.75" hidden="false" customHeight="true" outlineLevel="0" collapsed="false">
      <c r="A292" s="303" t="s">
        <v>833</v>
      </c>
      <c r="C292" s="303"/>
      <c r="D292" s="303"/>
      <c r="E292" s="303"/>
    </row>
  </sheetData>
  <mergeCells count="102">
    <mergeCell ref="A1:E1"/>
    <mergeCell ref="A2:E2"/>
    <mergeCell ref="A3:C3"/>
    <mergeCell ref="A4:C4"/>
    <mergeCell ref="A5:C5"/>
    <mergeCell ref="A7:C8"/>
    <mergeCell ref="A15:A17"/>
    <mergeCell ref="C15:C17"/>
    <mergeCell ref="B16:B17"/>
    <mergeCell ref="A77:A78"/>
    <mergeCell ref="B77:B78"/>
    <mergeCell ref="C77:C78"/>
    <mergeCell ref="A81:A83"/>
    <mergeCell ref="B81:B83"/>
    <mergeCell ref="C81:C83"/>
    <mergeCell ref="A101:A102"/>
    <mergeCell ref="B101:B102"/>
    <mergeCell ref="C101:C102"/>
    <mergeCell ref="A103:A104"/>
    <mergeCell ref="B103:B104"/>
    <mergeCell ref="C103:C104"/>
    <mergeCell ref="A110:A112"/>
    <mergeCell ref="B110:B112"/>
    <mergeCell ref="C110:C112"/>
    <mergeCell ref="A139:A140"/>
    <mergeCell ref="B139:B140"/>
    <mergeCell ref="C139:C140"/>
    <mergeCell ref="A169:A171"/>
    <mergeCell ref="C169:C171"/>
    <mergeCell ref="A175:A177"/>
    <mergeCell ref="C175:C177"/>
    <mergeCell ref="A182:A184"/>
    <mergeCell ref="C182:C184"/>
    <mergeCell ref="D182:D184"/>
    <mergeCell ref="A188:A190"/>
    <mergeCell ref="B188:B190"/>
    <mergeCell ref="C188:C190"/>
    <mergeCell ref="A199:A200"/>
    <mergeCell ref="B199:B200"/>
    <mergeCell ref="C199:C200"/>
    <mergeCell ref="A205:A208"/>
    <mergeCell ref="B205:B208"/>
    <mergeCell ref="C205:C208"/>
    <mergeCell ref="A209:A211"/>
    <mergeCell ref="B209:B211"/>
    <mergeCell ref="C209:C211"/>
    <mergeCell ref="A212:A214"/>
    <mergeCell ref="B212:B214"/>
    <mergeCell ref="C212:C214"/>
    <mergeCell ref="A216:A221"/>
    <mergeCell ref="B216:B221"/>
    <mergeCell ref="C216:C221"/>
    <mergeCell ref="A222:A224"/>
    <mergeCell ref="B222:B224"/>
    <mergeCell ref="C222:C224"/>
    <mergeCell ref="A225:A227"/>
    <mergeCell ref="B225:B227"/>
    <mergeCell ref="C225:C227"/>
    <mergeCell ref="A228:A230"/>
    <mergeCell ref="B228:B230"/>
    <mergeCell ref="C228:C230"/>
    <mergeCell ref="A232:A233"/>
    <mergeCell ref="B232:B233"/>
    <mergeCell ref="C232:C233"/>
    <mergeCell ref="A234:A236"/>
    <mergeCell ref="C234:C236"/>
    <mergeCell ref="B235:B236"/>
    <mergeCell ref="A237:A238"/>
    <mergeCell ref="A240:A241"/>
    <mergeCell ref="A245:A246"/>
    <mergeCell ref="A247:A250"/>
    <mergeCell ref="J253:K253"/>
    <mergeCell ref="A254:A255"/>
    <mergeCell ref="B254:B255"/>
    <mergeCell ref="C254:C255"/>
    <mergeCell ref="A256:A257"/>
    <mergeCell ref="C256:C257"/>
    <mergeCell ref="A258:A259"/>
    <mergeCell ref="C258:C259"/>
    <mergeCell ref="A269:A270"/>
    <mergeCell ref="B269:B270"/>
    <mergeCell ref="C269:C270"/>
    <mergeCell ref="A271:A272"/>
    <mergeCell ref="B271:B272"/>
    <mergeCell ref="C271:C272"/>
    <mergeCell ref="A273:A274"/>
    <mergeCell ref="B273:B274"/>
    <mergeCell ref="C273:C274"/>
    <mergeCell ref="A276:A277"/>
    <mergeCell ref="A278:A279"/>
    <mergeCell ref="B278:B279"/>
    <mergeCell ref="C278:C279"/>
    <mergeCell ref="A280:A281"/>
    <mergeCell ref="B280:B281"/>
    <mergeCell ref="C280:C281"/>
    <mergeCell ref="A282:A283"/>
    <mergeCell ref="B282:B283"/>
    <mergeCell ref="C282:C283"/>
    <mergeCell ref="A284:A285"/>
    <mergeCell ref="B284:B285"/>
    <mergeCell ref="C284:C285"/>
    <mergeCell ref="A292:E292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Куранова</cp:lastModifiedBy>
  <cp:lastPrinted>2023-08-20T23:34:32Z</cp:lastPrinted>
  <dcterms:modified xsi:type="dcterms:W3CDTF">2023-09-01T06:05:32Z</dcterms:modified>
  <cp:revision>0</cp:revision>
  <dc:subject/>
  <dc:title/>
</cp:coreProperties>
</file>